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221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44">
  <si>
    <t xml:space="preserve"> Приложение № 4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 2022 и 2023 годов " (в редакции решения от 23.04.2021  № 221, от 24.12.2021 № 257)</t>
  </si>
  <si>
    <t xml:space="preserve">ОБЪЕМ  ПОСТУПЛЕНИЙ  ДОХОДОВ В БЮДЖЕТ МУНИЦИПАЛЬНОГО ОБРАЗОВАНИЯ ЛОВОЗЕРСКИЙ РАЙОН  НА  2021 ГОД И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минф пл 553,091</t>
  </si>
  <si>
    <t xml:space="preserve">1110,273+553,091+8521,52</t>
  </si>
  <si>
    <t xml:space="preserve">плюс 8521,520</t>
  </si>
  <si>
    <t xml:space="preserve">новое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увед № 10 от 29.06.21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я на проведение капитальных и текущих ремонтов муниципальных образовательных организаций (за счет средств Резервного фонда Правительства Мурманской области)</t>
  </si>
  <si>
    <t xml:space="preserve">увед № 298 от 18.06.21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увед № 430 от 08.11.21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инф пл 23031,1</t>
  </si>
  <si>
    <t xml:space="preserve">100901,621+23031,1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увед № 45 от 19.05.21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увед № 9 от 16.06.21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увед № 131 от 07.10.21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увед № 385 от 30.08.21</t>
  </si>
  <si>
    <t xml:space="preserve">Субсидии бюджетам муниципальных образований на подготовку к отопительному периоду</t>
  </si>
  <si>
    <t xml:space="preserve">увед № 33 от 19.05.21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увед № 358 от 12.08.21</t>
  </si>
  <si>
    <t xml:space="preserve">Субсидии муниципальным образованиям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 (за счет средств резервного фонда Правительства Мурманской области)</t>
  </si>
  <si>
    <t xml:space="preserve">минф  пл 194,27672</t>
  </si>
  <si>
    <t xml:space="preserve">0+194,27672 </t>
  </si>
  <si>
    <t xml:space="preserve">увед № 3 ОТ 04.10.21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увед № 198 от 04.08.2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минфин мин 743,1</t>
  </si>
  <si>
    <t xml:space="preserve">21858,1-743,1</t>
  </si>
  <si>
    <t xml:space="preserve">увед № 35 от 02.11.21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t xml:space="preserve">минф минус 131,4</t>
  </si>
  <si>
    <t xml:space="preserve">1174,1-131,4</t>
  </si>
  <si>
    <t xml:space="preserve">увед № 492 от 08.11.21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мин 4,34811</t>
  </si>
  <si>
    <t xml:space="preserve">4,34811-4,34811</t>
  </si>
  <si>
    <t xml:space="preserve">увед № 183 от 02.11.21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минф плюс 8,9</t>
  </si>
  <si>
    <t xml:space="preserve">26,8+8,9</t>
  </si>
  <si>
    <t xml:space="preserve">увед № 58 от 02.11.21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минфин мин 175,4</t>
  </si>
  <si>
    <t xml:space="preserve">7639,6-175,4</t>
  </si>
  <si>
    <t xml:space="preserve">Увед от 08.11.21 № 453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минфин мин 211,5</t>
  </si>
  <si>
    <t xml:space="preserve">3201,1-211,5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минфин мин 4,2</t>
  </si>
  <si>
    <t xml:space="preserve">64-4,2</t>
  </si>
  <si>
    <t xml:space="preserve">Увед от 08.11.21 № 386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минфин плюс 412,5</t>
  </si>
  <si>
    <t xml:space="preserve">1237,5+412,5</t>
  </si>
  <si>
    <t xml:space="preserve">Увед от 08.11.21 № 477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минфин пл 17788,0</t>
  </si>
  <si>
    <t xml:space="preserve">215972,7+17788</t>
  </si>
  <si>
    <t xml:space="preserve">Увед от 08.11.21 № 418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л 2662,68641</t>
  </si>
  <si>
    <t xml:space="preserve">Увед от 29.11.21 №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л 140,14139</t>
  </si>
  <si>
    <t xml:space="preserve">Увед от 29.11.21 № 4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 </t>
  </si>
  <si>
    <t xml:space="preserve">совет апрель</t>
  </si>
  <si>
    <t xml:space="preserve">сбр сейчас</t>
  </si>
  <si>
    <t xml:space="preserve">совет МБТ доходы </t>
  </si>
  <si>
    <t xml:space="preserve">ПЛЮС СОБСТВ </t>
  </si>
  <si>
    <t xml:space="preserve">РАВНО </t>
  </si>
  <si>
    <t xml:space="preserve">плюс собств </t>
  </si>
  <si>
    <t xml:space="preserve">всего собств увеличены на </t>
  </si>
  <si>
    <t xml:space="preserve">плюс мбт прод </t>
  </si>
  <si>
    <t xml:space="preserve">плюс софин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"/>
    <numFmt numFmtId="170" formatCode="#,##0.000\ _₽"/>
    <numFmt numFmtId="171" formatCode="#,##0.000000"/>
    <numFmt numFmtId="172" formatCode="0.00000"/>
    <numFmt numFmtId="173" formatCode="#,##0.0000"/>
    <numFmt numFmtId="174" formatCode="0.00"/>
    <numFmt numFmtId="175" formatCode="#,##0.0000\ _₽"/>
    <numFmt numFmtId="176" formatCode="#,##0.000000\ _₽"/>
    <numFmt numFmtId="177" formatCode="#,##0.00\ _₽"/>
    <numFmt numFmtId="178" formatCode="0.000"/>
    <numFmt numFmtId="179" formatCode="0.000000"/>
  </numFmts>
  <fonts count="4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FF00FF"/>
      <name val="Calibri"/>
      <family val="2"/>
      <charset val="204"/>
    </font>
    <font>
      <sz val="12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Calibri"/>
      <family val="0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41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false" outlineLevel="0" max="7" min="7" style="0" width="0.56"/>
    <col collapsed="false" customWidth="true" hidden="true" outlineLevel="0" max="8" min="8" style="0" width="1.28"/>
    <col collapsed="false" customWidth="true" hidden="false" outlineLevel="0" max="9" min="9" style="0" width="21.99"/>
    <col collapsed="false" customWidth="true" hidden="false" outlineLevel="0" max="10" min="10" style="2" width="26.42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D1" s="4" t="s">
        <v>0</v>
      </c>
      <c r="E1" s="4"/>
      <c r="F1" s="4" t="s">
        <v>0</v>
      </c>
      <c r="G1" s="4"/>
      <c r="H1" s="5"/>
    </row>
    <row r="2" customFormat="false" ht="69.7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15" hidden="false" customHeight="false" outlineLevel="0" collapsed="false">
      <c r="A3" s="3"/>
      <c r="B3" s="3"/>
      <c r="C3" s="3"/>
      <c r="D3" s="3"/>
      <c r="E3" s="3"/>
      <c r="F3" s="9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9"/>
      <c r="G4" s="3"/>
      <c r="H4" s="3"/>
    </row>
    <row r="5" customFormat="false" ht="47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3"/>
      <c r="B7" s="3"/>
      <c r="C7" s="3"/>
      <c r="D7" s="3"/>
      <c r="E7" s="3"/>
      <c r="F7" s="12" t="s">
        <v>3</v>
      </c>
      <c r="G7" s="13"/>
      <c r="H7" s="13" t="s">
        <v>3</v>
      </c>
    </row>
    <row r="8" customFormat="false" ht="42.75" hidden="false" customHeight="true" outlineLevel="0" collapsed="false">
      <c r="A8" s="14" t="s">
        <v>4</v>
      </c>
      <c r="B8" s="15" t="s">
        <v>5</v>
      </c>
      <c r="C8" s="15" t="s">
        <v>5</v>
      </c>
      <c r="D8" s="16" t="s">
        <v>6</v>
      </c>
      <c r="E8" s="16" t="s">
        <v>7</v>
      </c>
      <c r="F8" s="16" t="s">
        <v>8</v>
      </c>
      <c r="G8" s="17" t="s">
        <v>6</v>
      </c>
      <c r="H8" s="18" t="s">
        <v>7</v>
      </c>
      <c r="I8" s="19"/>
    </row>
    <row r="9" customFormat="false" ht="13.5" hidden="false" customHeight="true" outlineLevel="0" collapsed="false">
      <c r="A9" s="20" t="s">
        <v>9</v>
      </c>
      <c r="B9" s="20" t="s">
        <v>10</v>
      </c>
      <c r="C9" s="21" t="n">
        <v>2</v>
      </c>
      <c r="D9" s="21" t="n">
        <v>3</v>
      </c>
      <c r="E9" s="21" t="n">
        <v>4</v>
      </c>
      <c r="F9" s="21" t="n">
        <v>5</v>
      </c>
      <c r="G9" s="22" t="s">
        <v>11</v>
      </c>
      <c r="H9" s="20" t="s">
        <v>11</v>
      </c>
      <c r="I9" s="19"/>
    </row>
    <row r="10" customFormat="false" ht="16.5" hidden="false" customHeight="false" outlineLevel="0" collapsed="false">
      <c r="A10" s="23" t="s">
        <v>12</v>
      </c>
      <c r="B10" s="24" t="s">
        <v>13</v>
      </c>
      <c r="C10" s="24" t="s">
        <v>13</v>
      </c>
      <c r="D10" s="25" t="n">
        <f aca="false">D12+D19+D25+D40+D46+D56+D64+D72+D80+D102</f>
        <v>96851.46931</v>
      </c>
      <c r="E10" s="25" t="n">
        <f aca="false">E12+E25+E40+E46+E56+E64+E72+E80+E19</f>
        <v>84400</v>
      </c>
      <c r="F10" s="25" t="n">
        <f aca="false">F12+F25+F40+F46+F56+F64+F72+F80+F19</f>
        <v>87450</v>
      </c>
      <c r="G10" s="26" t="n">
        <f aca="false">G12+G25+G40+G46+G56+G64+G72+G80+G19</f>
        <v>88179</v>
      </c>
      <c r="H10" s="27" t="n">
        <f aca="false">H12+H25+H40+H46+H56+H64+H72+H80+H19</f>
        <v>90802</v>
      </c>
      <c r="I10" s="28"/>
    </row>
    <row r="11" customFormat="false" ht="16.5" hidden="false" customHeight="false" outlineLevel="0" collapsed="false">
      <c r="A11" s="23" t="s">
        <v>14</v>
      </c>
      <c r="B11" s="24"/>
      <c r="C11" s="24"/>
      <c r="D11" s="25" t="n">
        <f aca="false">D12+D25+D40+D19</f>
        <v>84104.98208</v>
      </c>
      <c r="E11" s="25" t="n">
        <f aca="false">E12+E25+E40+E19</f>
        <v>74639.64</v>
      </c>
      <c r="F11" s="25" t="n">
        <f aca="false">F12+F25+F40+F19</f>
        <v>77686.64</v>
      </c>
      <c r="G11" s="26" t="n">
        <f aca="false">G12+G25+G40+G19</f>
        <v>73488</v>
      </c>
      <c r="H11" s="27" t="n">
        <f aca="false">H12+H25+H40+H19</f>
        <v>75839</v>
      </c>
      <c r="I11" s="28"/>
    </row>
    <row r="12" customFormat="false" ht="16.5" hidden="false" customHeight="false" outlineLevel="0" collapsed="false">
      <c r="A12" s="23" t="s">
        <v>15</v>
      </c>
      <c r="B12" s="24" t="s">
        <v>16</v>
      </c>
      <c r="C12" s="24" t="s">
        <v>16</v>
      </c>
      <c r="D12" s="25" t="n">
        <f aca="false">D13</f>
        <v>63050</v>
      </c>
      <c r="E12" s="25" t="n">
        <f aca="false">E13</f>
        <v>62325.37</v>
      </c>
      <c r="F12" s="25" t="n">
        <f aca="false">F13</f>
        <v>64634.55</v>
      </c>
      <c r="G12" s="26" t="n">
        <f aca="false">G13</f>
        <v>58650</v>
      </c>
      <c r="H12" s="27" t="n">
        <f aca="false">H13</f>
        <v>60996</v>
      </c>
      <c r="I12" s="28"/>
    </row>
    <row r="13" customFormat="false" ht="16.5" hidden="false" customHeight="false" outlineLevel="0" collapsed="false">
      <c r="A13" s="23" t="s">
        <v>17</v>
      </c>
      <c r="B13" s="24" t="s">
        <v>18</v>
      </c>
      <c r="C13" s="24" t="s">
        <v>18</v>
      </c>
      <c r="D13" s="25" t="n">
        <f aca="false">D14+D15+D16+D17+D18</f>
        <v>63050</v>
      </c>
      <c r="E13" s="25" t="n">
        <f aca="false">E14+E15+E16+E17</f>
        <v>62325.37</v>
      </c>
      <c r="F13" s="25" t="n">
        <f aca="false">F14+F15+F16+F17</f>
        <v>64634.55</v>
      </c>
      <c r="G13" s="26" t="n">
        <f aca="false">G14+G15+G16+G17</f>
        <v>58650</v>
      </c>
      <c r="H13" s="27" t="n">
        <f aca="false">H14+H15+H16+H17</f>
        <v>60996</v>
      </c>
      <c r="I13" s="28"/>
      <c r="J13" s="29"/>
      <c r="K13" s="30"/>
    </row>
    <row r="14" customFormat="false" ht="89.25" hidden="false" customHeight="true" outlineLevel="0" collapsed="false">
      <c r="A14" s="23" t="s">
        <v>19</v>
      </c>
      <c r="B14" s="24" t="s">
        <v>20</v>
      </c>
      <c r="C14" s="24" t="s">
        <v>20</v>
      </c>
      <c r="D14" s="31" t="n">
        <v>62847.5</v>
      </c>
      <c r="E14" s="31" t="n">
        <f aca="false">59966.55+2099.45+2.65</f>
        <v>62068.65</v>
      </c>
      <c r="F14" s="31" t="n">
        <f aca="false">59966.55+4399.45+6.83</f>
        <v>64372.83</v>
      </c>
      <c r="G14" s="26" t="n">
        <f aca="false">57074.1+1770.9+1270-1675</f>
        <v>58440</v>
      </c>
      <c r="H14" s="27" t="n">
        <f aca="false">57074.1+1770.9+1270+661</f>
        <v>60776</v>
      </c>
      <c r="I14" s="32"/>
      <c r="J14" s="33"/>
      <c r="K14" s="34"/>
      <c r="O14" s="35"/>
    </row>
    <row r="15" customFormat="false" ht="135" hidden="false" customHeight="true" outlineLevel="0" collapsed="false">
      <c r="A15" s="23" t="s">
        <v>21</v>
      </c>
      <c r="B15" s="24" t="s">
        <v>22</v>
      </c>
      <c r="C15" s="24" t="s">
        <v>22</v>
      </c>
      <c r="D15" s="31" t="n">
        <f aca="false">41.22+33.78</f>
        <v>75</v>
      </c>
      <c r="E15" s="31" t="n">
        <f aca="false">48.22-7</f>
        <v>41.22</v>
      </c>
      <c r="F15" s="31" t="n">
        <f aca="false">48.22-7</f>
        <v>41.22</v>
      </c>
      <c r="G15" s="26" t="n">
        <f aca="false">75-35</f>
        <v>40</v>
      </c>
      <c r="H15" s="27" t="n">
        <f aca="false">75-25</f>
        <v>50</v>
      </c>
      <c r="I15" s="28"/>
      <c r="J15" s="36"/>
      <c r="O15" s="35"/>
    </row>
    <row r="16" customFormat="false" ht="58.5" hidden="false" customHeight="true" outlineLevel="0" collapsed="false">
      <c r="A16" s="23" t="s">
        <v>23</v>
      </c>
      <c r="B16" s="24" t="s">
        <v>24</v>
      </c>
      <c r="C16" s="24" t="s">
        <v>24</v>
      </c>
      <c r="D16" s="25" t="n">
        <f aca="false">210-86</f>
        <v>124</v>
      </c>
      <c r="E16" s="25" t="n">
        <f aca="false">259.2-48.2</f>
        <v>211</v>
      </c>
      <c r="F16" s="25" t="n">
        <f aca="false">259.2-43.2</f>
        <v>216</v>
      </c>
      <c r="G16" s="26" t="n">
        <v>170</v>
      </c>
      <c r="H16" s="27" t="n">
        <v>170</v>
      </c>
      <c r="I16" s="28"/>
      <c r="J16" s="36"/>
    </row>
    <row r="17" customFormat="false" ht="103.5" hidden="false" customHeight="true" outlineLevel="0" collapsed="false">
      <c r="A17" s="23" t="s">
        <v>25</v>
      </c>
      <c r="B17" s="24" t="s">
        <v>26</v>
      </c>
      <c r="C17" s="24" t="s">
        <v>26</v>
      </c>
      <c r="D17" s="25" t="n">
        <f aca="false">4.5-4</f>
        <v>0.5</v>
      </c>
      <c r="E17" s="25" t="n">
        <f aca="false">6.03-1.53</f>
        <v>4.5</v>
      </c>
      <c r="F17" s="25" t="n">
        <f aca="false">6.03-1.53</f>
        <v>4.5</v>
      </c>
      <c r="G17" s="26" t="n">
        <f aca="false">10-10</f>
        <v>0</v>
      </c>
      <c r="H17" s="27" t="n">
        <f aca="false">10-10</f>
        <v>0</v>
      </c>
      <c r="I17" s="28"/>
      <c r="J17" s="36"/>
    </row>
    <row r="18" customFormat="false" ht="103.5" hidden="false" customHeight="true" outlineLevel="0" collapsed="false">
      <c r="A18" s="23" t="s">
        <v>27</v>
      </c>
      <c r="B18" s="24" t="s">
        <v>28</v>
      </c>
      <c r="C18" s="24"/>
      <c r="D18" s="25" t="n">
        <v>3</v>
      </c>
      <c r="E18" s="25"/>
      <c r="F18" s="25"/>
      <c r="G18" s="26"/>
      <c r="H18" s="27"/>
      <c r="I18" s="28"/>
      <c r="J18" s="36"/>
    </row>
    <row r="19" customFormat="false" ht="48" hidden="false" customHeight="true" outlineLevel="0" collapsed="false">
      <c r="A19" s="23" t="s">
        <v>29</v>
      </c>
      <c r="B19" s="24" t="s">
        <v>30</v>
      </c>
      <c r="C19" s="24" t="s">
        <v>30</v>
      </c>
      <c r="D19" s="25" t="n">
        <f aca="false">D20</f>
        <v>1956.62</v>
      </c>
      <c r="E19" s="25" t="n">
        <f aca="false">E20</f>
        <v>2134.27</v>
      </c>
      <c r="F19" s="25" t="n">
        <f aca="false">F20</f>
        <v>2262.09</v>
      </c>
      <c r="G19" s="26" t="n">
        <f aca="false">G20</f>
        <v>1743</v>
      </c>
      <c r="H19" s="27" t="n">
        <f aca="false">H20</f>
        <v>1743</v>
      </c>
      <c r="I19" s="28"/>
      <c r="J19" s="33"/>
    </row>
    <row r="20" customFormat="false" ht="36" hidden="false" customHeight="true" outlineLevel="0" collapsed="false">
      <c r="A20" s="23" t="s">
        <v>31</v>
      </c>
      <c r="B20" s="24" t="s">
        <v>32</v>
      </c>
      <c r="C20" s="24" t="s">
        <v>32</v>
      </c>
      <c r="D20" s="25" t="n">
        <f aca="false">D21+D22+D23+D24</f>
        <v>1956.62</v>
      </c>
      <c r="E20" s="25" t="n">
        <f aca="false">E21+E22+E23+E24</f>
        <v>2134.27</v>
      </c>
      <c r="F20" s="25" t="n">
        <f aca="false">F21+F22+F23+F24</f>
        <v>2262.09</v>
      </c>
      <c r="G20" s="26" t="n">
        <f aca="false">G21+G22+G23+G24</f>
        <v>1743</v>
      </c>
      <c r="H20" s="27" t="n">
        <f aca="false">H21+H22+H23+H24</f>
        <v>1743</v>
      </c>
      <c r="I20" s="28"/>
      <c r="J20" s="33"/>
    </row>
    <row r="21" customFormat="false" ht="92.25" hidden="false" customHeight="true" outlineLevel="0" collapsed="false">
      <c r="A21" s="23" t="s">
        <v>33</v>
      </c>
      <c r="B21" s="24" t="s">
        <v>34</v>
      </c>
      <c r="C21" s="24" t="s">
        <v>34</v>
      </c>
      <c r="D21" s="25" t="n">
        <f aca="false">599+328.2-22.57</f>
        <v>904.63</v>
      </c>
      <c r="E21" s="25" t="n">
        <f aca="false">599+382.16</f>
        <v>981.16</v>
      </c>
      <c r="F21" s="25" t="n">
        <f aca="false">599+448.31</f>
        <v>1047.31</v>
      </c>
      <c r="G21" s="26" t="n">
        <f aca="false">577+22</f>
        <v>599</v>
      </c>
      <c r="H21" s="27" t="n">
        <f aca="false">577+22</f>
        <v>599</v>
      </c>
      <c r="I21" s="28"/>
      <c r="J21" s="33"/>
    </row>
    <row r="22" customFormat="false" ht="107.25" hidden="false" customHeight="true" outlineLevel="0" collapsed="false">
      <c r="A22" s="23" t="s">
        <v>35</v>
      </c>
      <c r="B22" s="24" t="s">
        <v>36</v>
      </c>
      <c r="C22" s="24" t="s">
        <v>36</v>
      </c>
      <c r="D22" s="25" t="n">
        <f aca="false">5.5+0.5</f>
        <v>6</v>
      </c>
      <c r="E22" s="25" t="n">
        <f aca="false">4+1.54</f>
        <v>5.54</v>
      </c>
      <c r="F22" s="25" t="n">
        <f aca="false">4+1.85</f>
        <v>5.85</v>
      </c>
      <c r="G22" s="26" t="n">
        <v>4</v>
      </c>
      <c r="H22" s="27" t="n">
        <v>4</v>
      </c>
      <c r="I22" s="28"/>
      <c r="J22" s="33"/>
    </row>
    <row r="23" customFormat="false" ht="88.5" hidden="false" customHeight="true" outlineLevel="0" collapsed="false">
      <c r="A23" s="23" t="s">
        <v>37</v>
      </c>
      <c r="B23" s="24" t="s">
        <v>38</v>
      </c>
      <c r="C23" s="24" t="s">
        <v>38</v>
      </c>
      <c r="D23" s="25" t="n">
        <f aca="false">1140+79.68-29.69</f>
        <v>1189.99</v>
      </c>
      <c r="E23" s="25" t="n">
        <f aca="false">1140+147.34</f>
        <v>1287.34</v>
      </c>
      <c r="F23" s="25" t="n">
        <f aca="false">1140+229.72</f>
        <v>1369.72</v>
      </c>
      <c r="G23" s="26" t="n">
        <f aca="false">1118+22</f>
        <v>1140</v>
      </c>
      <c r="H23" s="27" t="n">
        <f aca="false">1118+22</f>
        <v>1140</v>
      </c>
      <c r="I23" s="28"/>
      <c r="J23" s="33"/>
    </row>
    <row r="24" customFormat="false" ht="90" hidden="false" customHeight="true" outlineLevel="0" collapsed="false">
      <c r="A24" s="23" t="s">
        <v>39</v>
      </c>
      <c r="B24" s="24" t="s">
        <v>40</v>
      </c>
      <c r="C24" s="24" t="s">
        <v>40</v>
      </c>
      <c r="D24" s="31" t="n">
        <f aca="false">-134-10</f>
        <v>-144</v>
      </c>
      <c r="E24" s="31" t="n">
        <v>-139.77</v>
      </c>
      <c r="F24" s="31" t="n">
        <v>-160.79</v>
      </c>
      <c r="G24" s="26" t="n">
        <v>0</v>
      </c>
      <c r="H24" s="27" t="n">
        <v>0</v>
      </c>
      <c r="I24" s="37"/>
      <c r="J24" s="38"/>
    </row>
    <row r="25" customFormat="false" ht="16.5" hidden="false" customHeight="false" outlineLevel="0" collapsed="false">
      <c r="A25" s="23" t="s">
        <v>41</v>
      </c>
      <c r="B25" s="24" t="s">
        <v>42</v>
      </c>
      <c r="C25" s="24" t="s">
        <v>42</v>
      </c>
      <c r="D25" s="25" t="n">
        <f aca="false">D26+D33+D36+D38</f>
        <v>16898.36208</v>
      </c>
      <c r="E25" s="25" t="n">
        <f aca="false">E26+E33+E36+E38</f>
        <v>8080</v>
      </c>
      <c r="F25" s="25" t="n">
        <f aca="false">F26+F33+F36+F38</f>
        <v>8640</v>
      </c>
      <c r="G25" s="26" t="n">
        <f aca="false">G26+G33+G36+G38</f>
        <v>10895</v>
      </c>
      <c r="H25" s="27" t="n">
        <f aca="false">H26+H33+H36+H38</f>
        <v>10900</v>
      </c>
      <c r="I25" s="28"/>
      <c r="J25" s="33"/>
      <c r="K25" s="39"/>
    </row>
    <row r="26" customFormat="false" ht="30" hidden="false" customHeight="false" outlineLevel="0" collapsed="false">
      <c r="A26" s="23" t="s">
        <v>43</v>
      </c>
      <c r="B26" s="24" t="s">
        <v>44</v>
      </c>
      <c r="C26" s="24" t="s">
        <v>44</v>
      </c>
      <c r="D26" s="25" t="n">
        <f aca="false">D27+D30</f>
        <v>11949.90006</v>
      </c>
      <c r="E26" s="25" t="n">
        <f aca="false">E27+E30+E32</f>
        <v>4100</v>
      </c>
      <c r="F26" s="25" t="n">
        <f aca="false">F27+F30+F32</f>
        <v>4480</v>
      </c>
      <c r="G26" s="26" t="n">
        <f aca="false">G27+G30+G32</f>
        <v>4560</v>
      </c>
      <c r="H26" s="27" t="n">
        <f aca="false">H27+H30+H32</f>
        <v>4560</v>
      </c>
      <c r="I26" s="28"/>
      <c r="J26" s="33"/>
    </row>
    <row r="27" customFormat="false" ht="29.25" hidden="false" customHeight="true" outlineLevel="0" collapsed="false">
      <c r="A27" s="23" t="s">
        <v>45</v>
      </c>
      <c r="B27" s="24" t="s">
        <v>46</v>
      </c>
      <c r="C27" s="24" t="s">
        <v>46</v>
      </c>
      <c r="D27" s="25" t="n">
        <f aca="false">D28+D29</f>
        <v>9600</v>
      </c>
      <c r="E27" s="25" t="n">
        <f aca="false">E28+E29</f>
        <v>2400</v>
      </c>
      <c r="F27" s="25" t="n">
        <f aca="false">F28+F29</f>
        <v>2580</v>
      </c>
      <c r="G27" s="26" t="n">
        <f aca="false">G28+G29</f>
        <v>2110</v>
      </c>
      <c r="H27" s="27" t="n">
        <f aca="false">H28+H29</f>
        <v>2110</v>
      </c>
      <c r="I27" s="28"/>
      <c r="J27" s="33"/>
    </row>
    <row r="28" customFormat="false" ht="30" hidden="false" customHeight="true" outlineLevel="0" collapsed="false">
      <c r="A28" s="23" t="s">
        <v>45</v>
      </c>
      <c r="B28" s="24" t="s">
        <v>47</v>
      </c>
      <c r="C28" s="24" t="s">
        <v>47</v>
      </c>
      <c r="D28" s="25" t="n">
        <f aca="false">9100+500</f>
        <v>9600</v>
      </c>
      <c r="E28" s="25" t="n">
        <f aca="false">2100+300</f>
        <v>2400</v>
      </c>
      <c r="F28" s="25" t="n">
        <f aca="false">2580</f>
        <v>2580</v>
      </c>
      <c r="G28" s="26" t="n">
        <f aca="false">1500-600+1210</f>
        <v>2110</v>
      </c>
      <c r="H28" s="27" t="n">
        <f aca="false">1500-600+1210</f>
        <v>2110</v>
      </c>
      <c r="I28" s="32"/>
      <c r="J28" s="33"/>
    </row>
    <row r="29" customFormat="false" ht="43.5" hidden="true" customHeight="true" outlineLevel="0" collapsed="false">
      <c r="A29" s="23" t="s">
        <v>48</v>
      </c>
      <c r="B29" s="24" t="s">
        <v>49</v>
      </c>
      <c r="C29" s="24" t="s">
        <v>49</v>
      </c>
      <c r="D29" s="25" t="n">
        <v>0</v>
      </c>
      <c r="E29" s="25" t="n">
        <v>0</v>
      </c>
      <c r="F29" s="25" t="n">
        <v>0</v>
      </c>
      <c r="G29" s="26" t="n">
        <v>0</v>
      </c>
      <c r="H29" s="27" t="n">
        <v>0</v>
      </c>
      <c r="I29" s="28"/>
      <c r="J29" s="33"/>
    </row>
    <row r="30" customFormat="false" ht="45.75" hidden="false" customHeight="true" outlineLevel="0" collapsed="false">
      <c r="A30" s="23" t="s">
        <v>50</v>
      </c>
      <c r="B30" s="24" t="s">
        <v>51</v>
      </c>
      <c r="C30" s="24" t="s">
        <v>51</v>
      </c>
      <c r="D30" s="25" t="n">
        <f aca="false">D31+D32</f>
        <v>2349.90006</v>
      </c>
      <c r="E30" s="25" t="n">
        <f aca="false">E31</f>
        <v>1700</v>
      </c>
      <c r="F30" s="25" t="n">
        <f aca="false">F31</f>
        <v>1900</v>
      </c>
      <c r="G30" s="26" t="n">
        <f aca="false">G31</f>
        <v>2450</v>
      </c>
      <c r="H30" s="27" t="n">
        <f aca="false">H31</f>
        <v>2450</v>
      </c>
      <c r="I30" s="28"/>
      <c r="J30" s="33"/>
    </row>
    <row r="31" customFormat="false" ht="75" hidden="false" customHeight="true" outlineLevel="0" collapsed="false">
      <c r="A31" s="23" t="s">
        <v>52</v>
      </c>
      <c r="B31" s="24" t="s">
        <v>53</v>
      </c>
      <c r="C31" s="24" t="s">
        <v>53</v>
      </c>
      <c r="D31" s="25" t="n">
        <f aca="false">2100+250</f>
        <v>2350</v>
      </c>
      <c r="E31" s="25" t="n">
        <f aca="false">1400+40.8+581.2-322</f>
        <v>1700</v>
      </c>
      <c r="F31" s="25" t="n">
        <f aca="false">1720+40.8+301.2-162</f>
        <v>1900</v>
      </c>
      <c r="G31" s="26" t="n">
        <v>2450</v>
      </c>
      <c r="H31" s="27" t="n">
        <v>2450</v>
      </c>
      <c r="I31" s="40"/>
      <c r="J31" s="38"/>
    </row>
    <row r="32" customFormat="false" ht="60" hidden="false" customHeight="true" outlineLevel="0" collapsed="false">
      <c r="A32" s="23" t="s">
        <v>54</v>
      </c>
      <c r="B32" s="24" t="s">
        <v>55</v>
      </c>
      <c r="C32" s="24" t="s">
        <v>56</v>
      </c>
      <c r="D32" s="41" t="n">
        <v>-0.09994</v>
      </c>
      <c r="E32" s="25" t="n">
        <v>0</v>
      </c>
      <c r="F32" s="25" t="n">
        <v>0</v>
      </c>
      <c r="G32" s="26" t="n">
        <v>0</v>
      </c>
      <c r="H32" s="27" t="n">
        <v>0</v>
      </c>
      <c r="I32" s="28"/>
      <c r="J32" s="42"/>
    </row>
    <row r="33" customFormat="false" ht="30" hidden="false" customHeight="false" outlineLevel="0" collapsed="false">
      <c r="A33" s="23" t="s">
        <v>57</v>
      </c>
      <c r="B33" s="24" t="s">
        <v>58</v>
      </c>
      <c r="C33" s="24" t="s">
        <v>58</v>
      </c>
      <c r="D33" s="25" t="n">
        <f aca="false">D34+D35</f>
        <v>679.96202</v>
      </c>
      <c r="E33" s="25" t="n">
        <f aca="false">E34</f>
        <v>0</v>
      </c>
      <c r="F33" s="25" t="n">
        <f aca="false">F34</f>
        <v>0</v>
      </c>
      <c r="G33" s="26" t="n">
        <f aca="false">G34</f>
        <v>0</v>
      </c>
      <c r="H33" s="27" t="n">
        <f aca="false">H34</f>
        <v>0</v>
      </c>
      <c r="I33" s="28"/>
      <c r="J33" s="33"/>
    </row>
    <row r="34" customFormat="false" ht="26.25" hidden="false" customHeight="true" outlineLevel="0" collapsed="false">
      <c r="A34" s="23" t="s">
        <v>57</v>
      </c>
      <c r="B34" s="24" t="s">
        <v>59</v>
      </c>
      <c r="C34" s="24" t="s">
        <v>59</v>
      </c>
      <c r="D34" s="31" t="n">
        <f aca="false">570+110</f>
        <v>680</v>
      </c>
      <c r="E34" s="31" t="n">
        <v>0</v>
      </c>
      <c r="F34" s="31" t="n">
        <v>0</v>
      </c>
      <c r="G34" s="26" t="n">
        <v>0</v>
      </c>
      <c r="H34" s="27" t="n">
        <v>0</v>
      </c>
      <c r="I34" s="28"/>
      <c r="J34" s="33"/>
    </row>
    <row r="35" customFormat="false" ht="46.5" hidden="false" customHeight="true" outlineLevel="0" collapsed="false">
      <c r="A35" s="23" t="s">
        <v>60</v>
      </c>
      <c r="B35" s="24" t="s">
        <v>61</v>
      </c>
      <c r="C35" s="24" t="s">
        <v>61</v>
      </c>
      <c r="D35" s="25" t="n">
        <f aca="false">0-0.03798</f>
        <v>-0.03798</v>
      </c>
      <c r="E35" s="25" t="n">
        <v>0</v>
      </c>
      <c r="F35" s="25" t="n">
        <v>0</v>
      </c>
      <c r="G35" s="26" t="n">
        <v>0</v>
      </c>
      <c r="H35" s="27" t="n">
        <v>0</v>
      </c>
      <c r="I35" s="28"/>
      <c r="J35" s="42"/>
      <c r="K35" s="43"/>
    </row>
    <row r="36" customFormat="false" ht="16.5" hidden="false" customHeight="false" outlineLevel="0" collapsed="false">
      <c r="A36" s="23" t="s">
        <v>62</v>
      </c>
      <c r="B36" s="24" t="s">
        <v>63</v>
      </c>
      <c r="C36" s="24" t="s">
        <v>63</v>
      </c>
      <c r="D36" s="25" t="n">
        <f aca="false">D37</f>
        <v>3508.5</v>
      </c>
      <c r="E36" s="25" t="n">
        <f aca="false">E37</f>
        <v>3320</v>
      </c>
      <c r="F36" s="25" t="n">
        <f aca="false">F37</f>
        <v>3500</v>
      </c>
      <c r="G36" s="26" t="n">
        <f aca="false">G37</f>
        <v>5500</v>
      </c>
      <c r="H36" s="27" t="n">
        <f aca="false">H37</f>
        <v>5500</v>
      </c>
      <c r="I36" s="28"/>
      <c r="J36" s="33"/>
    </row>
    <row r="37" customFormat="false" ht="16.5" hidden="false" customHeight="false" outlineLevel="0" collapsed="false">
      <c r="A37" s="23" t="s">
        <v>62</v>
      </c>
      <c r="B37" s="24" t="s">
        <v>64</v>
      </c>
      <c r="C37" s="24" t="s">
        <v>64</v>
      </c>
      <c r="D37" s="25" t="n">
        <f aca="false">3266.7+241.8</f>
        <v>3508.5</v>
      </c>
      <c r="E37" s="25" t="n">
        <v>3320</v>
      </c>
      <c r="F37" s="25" t="n">
        <v>3500</v>
      </c>
      <c r="G37" s="26" t="n">
        <f aca="false">1950+550+3000</f>
        <v>5500</v>
      </c>
      <c r="H37" s="27" t="n">
        <f aca="false">1950+550+3000</f>
        <v>5500</v>
      </c>
      <c r="I37" s="28"/>
      <c r="J37" s="44"/>
    </row>
    <row r="38" customFormat="false" ht="30" hidden="false" customHeight="false" outlineLevel="0" collapsed="false">
      <c r="A38" s="23" t="s">
        <v>65</v>
      </c>
      <c r="B38" s="24" t="s">
        <v>66</v>
      </c>
      <c r="C38" s="24" t="s">
        <v>66</v>
      </c>
      <c r="D38" s="25" t="n">
        <f aca="false">D39</f>
        <v>760</v>
      </c>
      <c r="E38" s="25" t="n">
        <f aca="false">E39</f>
        <v>660</v>
      </c>
      <c r="F38" s="25" t="n">
        <f aca="false">F39</f>
        <v>660</v>
      </c>
      <c r="G38" s="26" t="n">
        <f aca="false">G39</f>
        <v>835</v>
      </c>
      <c r="H38" s="27" t="n">
        <f aca="false">H39</f>
        <v>840</v>
      </c>
      <c r="I38" s="28"/>
      <c r="J38" s="33"/>
    </row>
    <row r="39" customFormat="false" ht="45" hidden="false" customHeight="false" outlineLevel="0" collapsed="false">
      <c r="A39" s="23" t="s">
        <v>67</v>
      </c>
      <c r="B39" s="24" t="s">
        <v>68</v>
      </c>
      <c r="C39" s="24" t="s">
        <v>68</v>
      </c>
      <c r="D39" s="25" t="n">
        <f aca="false">693+107-40</f>
        <v>760</v>
      </c>
      <c r="E39" s="25" t="n">
        <f aca="false">660</f>
        <v>660</v>
      </c>
      <c r="F39" s="25" t="n">
        <f aca="false">660</f>
        <v>660</v>
      </c>
      <c r="G39" s="26" t="n">
        <f aca="false">670+280-115</f>
        <v>835</v>
      </c>
      <c r="H39" s="27" t="n">
        <f aca="false">670+280-110</f>
        <v>840</v>
      </c>
      <c r="I39" s="28"/>
      <c r="J39" s="33"/>
    </row>
    <row r="40" customFormat="false" ht="16.5" hidden="false" customHeight="false" outlineLevel="0" collapsed="false">
      <c r="A40" s="23" t="s">
        <v>69</v>
      </c>
      <c r="B40" s="24" t="s">
        <v>70</v>
      </c>
      <c r="C40" s="24" t="s">
        <v>70</v>
      </c>
      <c r="D40" s="25" t="n">
        <f aca="false">D41+D43</f>
        <v>2200</v>
      </c>
      <c r="E40" s="25" t="n">
        <f aca="false">E41+E43</f>
        <v>2100</v>
      </c>
      <c r="F40" s="25" t="n">
        <f aca="false">F41+F43</f>
        <v>2150</v>
      </c>
      <c r="G40" s="26" t="n">
        <f aca="false">G41+G43</f>
        <v>2200</v>
      </c>
      <c r="H40" s="27" t="n">
        <f aca="false">H41+H43</f>
        <v>2200</v>
      </c>
      <c r="I40" s="28"/>
      <c r="J40" s="33"/>
    </row>
    <row r="41" customFormat="false" ht="46.5" hidden="false" customHeight="true" outlineLevel="0" collapsed="false">
      <c r="A41" s="23" t="s">
        <v>71</v>
      </c>
      <c r="B41" s="24" t="s">
        <v>72</v>
      </c>
      <c r="C41" s="24" t="s">
        <v>72</v>
      </c>
      <c r="D41" s="25" t="n">
        <f aca="false">D42</f>
        <v>2200</v>
      </c>
      <c r="E41" s="25" t="n">
        <f aca="false">E42</f>
        <v>2100</v>
      </c>
      <c r="F41" s="25" t="n">
        <f aca="false">F42</f>
        <v>2150</v>
      </c>
      <c r="G41" s="26" t="n">
        <f aca="false">G42</f>
        <v>2200</v>
      </c>
      <c r="H41" s="27" t="n">
        <f aca="false">H42</f>
        <v>2200</v>
      </c>
      <c r="I41" s="28"/>
      <c r="J41" s="33"/>
      <c r="L41" s="45"/>
    </row>
    <row r="42" customFormat="false" ht="58.5" hidden="false" customHeight="true" outlineLevel="0" collapsed="false">
      <c r="A42" s="23" t="s">
        <v>73</v>
      </c>
      <c r="B42" s="24" t="s">
        <v>74</v>
      </c>
      <c r="C42" s="24" t="s">
        <v>74</v>
      </c>
      <c r="D42" s="25" t="n">
        <f aca="false">1800+300+100</f>
        <v>2200</v>
      </c>
      <c r="E42" s="25" t="n">
        <v>2100</v>
      </c>
      <c r="F42" s="25" t="n">
        <v>2150</v>
      </c>
      <c r="G42" s="26" t="n">
        <f aca="false">2300-400+300</f>
        <v>2200</v>
      </c>
      <c r="H42" s="27" t="n">
        <f aca="false">2300-400+300</f>
        <v>2200</v>
      </c>
      <c r="I42" s="28"/>
      <c r="J42" s="33"/>
    </row>
    <row r="43" customFormat="false" ht="50.25" hidden="true" customHeight="true" outlineLevel="0" collapsed="false">
      <c r="A43" s="23" t="s">
        <v>75</v>
      </c>
      <c r="B43" s="24" t="s">
        <v>76</v>
      </c>
      <c r="C43" s="24" t="s">
        <v>76</v>
      </c>
      <c r="D43" s="25" t="n">
        <f aca="false">D44</f>
        <v>0</v>
      </c>
      <c r="E43" s="25" t="n">
        <f aca="false">E44</f>
        <v>0</v>
      </c>
      <c r="F43" s="25" t="n">
        <f aca="false">F44</f>
        <v>0</v>
      </c>
      <c r="G43" s="26" t="n">
        <f aca="false">G44</f>
        <v>0</v>
      </c>
      <c r="H43" s="27" t="n">
        <f aca="false">H44</f>
        <v>0</v>
      </c>
      <c r="I43" s="28"/>
      <c r="J43" s="33"/>
    </row>
    <row r="44" customFormat="false" ht="47.25" hidden="true" customHeight="true" outlineLevel="0" collapsed="false">
      <c r="A44" s="23" t="s">
        <v>77</v>
      </c>
      <c r="B44" s="24" t="s">
        <v>78</v>
      </c>
      <c r="C44" s="24" t="s">
        <v>78</v>
      </c>
      <c r="D44" s="25" t="n">
        <f aca="false">1-1</f>
        <v>0</v>
      </c>
      <c r="E44" s="25" t="n">
        <f aca="false">1-1</f>
        <v>0</v>
      </c>
      <c r="F44" s="25" t="n">
        <f aca="false">1-1</f>
        <v>0</v>
      </c>
      <c r="G44" s="26" t="n">
        <f aca="false">1-1</f>
        <v>0</v>
      </c>
      <c r="H44" s="27" t="n">
        <f aca="false">1-1</f>
        <v>0</v>
      </c>
      <c r="I44" s="28"/>
      <c r="J44" s="33"/>
    </row>
    <row r="45" customFormat="false" ht="16.5" hidden="false" customHeight="false" outlineLevel="0" collapsed="false">
      <c r="A45" s="23" t="s">
        <v>79</v>
      </c>
      <c r="B45" s="24"/>
      <c r="C45" s="24"/>
      <c r="D45" s="25" t="n">
        <f aca="false">D46+D56+D64+D72+D80+D102</f>
        <v>12746.48723</v>
      </c>
      <c r="E45" s="25" t="n">
        <f aca="false">E46+E56+E64+E72+E80</f>
        <v>9760.36</v>
      </c>
      <c r="F45" s="25" t="n">
        <f aca="false">F46+F56+F64+F72+F80</f>
        <v>9763.36</v>
      </c>
      <c r="G45" s="26" t="n">
        <f aca="false">G46+G56+G64+G72+G80</f>
        <v>14691</v>
      </c>
      <c r="H45" s="27" t="n">
        <f aca="false">H46+H56+H64+H72+H80</f>
        <v>14963</v>
      </c>
      <c r="I45" s="28"/>
      <c r="J45" s="33"/>
    </row>
    <row r="46" customFormat="false" ht="51" hidden="false" customHeight="true" outlineLevel="0" collapsed="false">
      <c r="A46" s="23" t="s">
        <v>80</v>
      </c>
      <c r="B46" s="24" t="s">
        <v>81</v>
      </c>
      <c r="C46" s="24" t="s">
        <v>81</v>
      </c>
      <c r="D46" s="25" t="n">
        <f aca="false">D47+D53</f>
        <v>8791</v>
      </c>
      <c r="E46" s="25" t="n">
        <f aca="false">E47+E53</f>
        <v>7521</v>
      </c>
      <c r="F46" s="25" t="n">
        <f aca="false">F47+F53</f>
        <v>7514</v>
      </c>
      <c r="G46" s="26" t="n">
        <f aca="false">G47+G53</f>
        <v>7305</v>
      </c>
      <c r="H46" s="27" t="n">
        <f aca="false">H47+H53</f>
        <v>7543</v>
      </c>
      <c r="I46" s="28"/>
      <c r="J46" s="33"/>
      <c r="M46" s="19"/>
    </row>
    <row r="47" customFormat="false" ht="108" hidden="false" customHeight="true" outlineLevel="0" collapsed="false">
      <c r="A47" s="23" t="s">
        <v>82</v>
      </c>
      <c r="B47" s="24" t="s">
        <v>83</v>
      </c>
      <c r="C47" s="24" t="s">
        <v>83</v>
      </c>
      <c r="D47" s="25" t="n">
        <f aca="false">D48+D51</f>
        <v>8774</v>
      </c>
      <c r="E47" s="25" t="n">
        <f aca="false">E48+E51</f>
        <v>7514</v>
      </c>
      <c r="F47" s="25" t="n">
        <f aca="false">F48+F51</f>
        <v>7514</v>
      </c>
      <c r="G47" s="26" t="n">
        <f aca="false">G48+G51</f>
        <v>7276</v>
      </c>
      <c r="H47" s="27" t="n">
        <f aca="false">H48+H51</f>
        <v>7514</v>
      </c>
      <c r="I47" s="28"/>
      <c r="J47" s="33"/>
    </row>
    <row r="48" customFormat="false" ht="74.25" hidden="false" customHeight="true" outlineLevel="0" collapsed="false">
      <c r="A48" s="23" t="s">
        <v>84</v>
      </c>
      <c r="B48" s="24" t="s">
        <v>85</v>
      </c>
      <c r="C48" s="24" t="s">
        <v>85</v>
      </c>
      <c r="D48" s="25" t="n">
        <f aca="false">D49+D50</f>
        <v>6360</v>
      </c>
      <c r="E48" s="25" t="n">
        <f aca="false">E49+E50</f>
        <v>5624</v>
      </c>
      <c r="F48" s="25" t="n">
        <f aca="false">F49+F50</f>
        <v>5624</v>
      </c>
      <c r="G48" s="26" t="n">
        <f aca="false">G49+G50</f>
        <v>5430</v>
      </c>
      <c r="H48" s="27" t="n">
        <f aca="false">H49+H50</f>
        <v>5624</v>
      </c>
      <c r="I48" s="28"/>
      <c r="J48" s="33"/>
    </row>
    <row r="49" customFormat="false" ht="106.5" hidden="false" customHeight="true" outlineLevel="0" collapsed="false">
      <c r="A49" s="23" t="s">
        <v>86</v>
      </c>
      <c r="B49" s="24" t="s">
        <v>87</v>
      </c>
      <c r="C49" s="24" t="s">
        <v>87</v>
      </c>
      <c r="D49" s="25" t="n">
        <f aca="false">4304+396</f>
        <v>4700</v>
      </c>
      <c r="E49" s="25" t="n">
        <v>4124</v>
      </c>
      <c r="F49" s="25" t="n">
        <v>4124</v>
      </c>
      <c r="G49" s="26" t="n">
        <f aca="false">3885+45</f>
        <v>3930</v>
      </c>
      <c r="H49" s="27" t="n">
        <f aca="false">4079+45</f>
        <v>4124</v>
      </c>
      <c r="I49" s="28"/>
      <c r="J49" s="33"/>
    </row>
    <row r="50" customFormat="false" ht="101.25" hidden="false" customHeight="true" outlineLevel="0" collapsed="false">
      <c r="A50" s="23" t="s">
        <v>88</v>
      </c>
      <c r="B50" s="24" t="s">
        <v>89</v>
      </c>
      <c r="C50" s="24" t="s">
        <v>89</v>
      </c>
      <c r="D50" s="25" t="n">
        <f aca="false">1500+160</f>
        <v>1660</v>
      </c>
      <c r="E50" s="25" t="n">
        <v>1500</v>
      </c>
      <c r="F50" s="25" t="n">
        <v>1500</v>
      </c>
      <c r="G50" s="26" t="n">
        <v>1500</v>
      </c>
      <c r="H50" s="27" t="n">
        <v>1500</v>
      </c>
      <c r="I50" s="46"/>
      <c r="J50" s="38"/>
    </row>
    <row r="51" customFormat="false" ht="94.5" hidden="false" customHeight="true" outlineLevel="0" collapsed="false">
      <c r="A51" s="23" t="s">
        <v>90</v>
      </c>
      <c r="B51" s="24" t="s">
        <v>91</v>
      </c>
      <c r="C51" s="24" t="s">
        <v>91</v>
      </c>
      <c r="D51" s="25" t="n">
        <f aca="false">D52</f>
        <v>2414</v>
      </c>
      <c r="E51" s="25" t="n">
        <f aca="false">E52</f>
        <v>1890</v>
      </c>
      <c r="F51" s="25" t="n">
        <f aca="false">F52</f>
        <v>1890</v>
      </c>
      <c r="G51" s="26" t="n">
        <f aca="false">G52</f>
        <v>1846</v>
      </c>
      <c r="H51" s="27" t="n">
        <f aca="false">H52</f>
        <v>1890</v>
      </c>
      <c r="I51" s="28"/>
      <c r="J51" s="33"/>
    </row>
    <row r="52" customFormat="false" ht="74.25" hidden="false" customHeight="true" outlineLevel="0" collapsed="false">
      <c r="A52" s="23" t="s">
        <v>92</v>
      </c>
      <c r="B52" s="24" t="s">
        <v>93</v>
      </c>
      <c r="C52" s="24" t="s">
        <v>93</v>
      </c>
      <c r="D52" s="25" t="n">
        <v>2414</v>
      </c>
      <c r="E52" s="25" t="n">
        <v>1890</v>
      </c>
      <c r="F52" s="25" t="n">
        <v>1890</v>
      </c>
      <c r="G52" s="26" t="n">
        <f aca="false">1830+16</f>
        <v>1846</v>
      </c>
      <c r="H52" s="27" t="n">
        <f aca="false">1830+60</f>
        <v>1890</v>
      </c>
      <c r="I52" s="28"/>
      <c r="J52" s="33"/>
    </row>
    <row r="53" customFormat="false" ht="94.5" hidden="false" customHeight="true" outlineLevel="0" collapsed="false">
      <c r="A53" s="23" t="s">
        <v>94</v>
      </c>
      <c r="B53" s="24" t="s">
        <v>95</v>
      </c>
      <c r="C53" s="24" t="s">
        <v>95</v>
      </c>
      <c r="D53" s="25" t="n">
        <f aca="false">D54</f>
        <v>17</v>
      </c>
      <c r="E53" s="25" t="n">
        <f aca="false">E54</f>
        <v>7</v>
      </c>
      <c r="F53" s="25" t="n">
        <f aca="false">F54</f>
        <v>0</v>
      </c>
      <c r="G53" s="26" t="n">
        <f aca="false">G54</f>
        <v>29</v>
      </c>
      <c r="H53" s="27" t="n">
        <f aca="false">H54</f>
        <v>29</v>
      </c>
      <c r="I53" s="28"/>
      <c r="J53" s="33"/>
    </row>
    <row r="54" customFormat="false" ht="96" hidden="false" customHeight="true" outlineLevel="0" collapsed="false">
      <c r="A54" s="23" t="s">
        <v>96</v>
      </c>
      <c r="B54" s="24" t="s">
        <v>97</v>
      </c>
      <c r="C54" s="24" t="s">
        <v>97</v>
      </c>
      <c r="D54" s="25" t="n">
        <f aca="false">D55</f>
        <v>17</v>
      </c>
      <c r="E54" s="25" t="n">
        <f aca="false">E55</f>
        <v>7</v>
      </c>
      <c r="F54" s="25" t="n">
        <f aca="false">F55</f>
        <v>0</v>
      </c>
      <c r="G54" s="26" t="n">
        <f aca="false">G55</f>
        <v>29</v>
      </c>
      <c r="H54" s="27" t="n">
        <f aca="false">H55</f>
        <v>29</v>
      </c>
      <c r="I54" s="28"/>
      <c r="J54" s="33"/>
    </row>
    <row r="55" customFormat="false" ht="97.5" hidden="false" customHeight="true" outlineLevel="0" collapsed="false">
      <c r="A55" s="23" t="s">
        <v>98</v>
      </c>
      <c r="B55" s="24" t="s">
        <v>99</v>
      </c>
      <c r="C55" s="24" t="s">
        <v>99</v>
      </c>
      <c r="D55" s="25" t="n">
        <f aca="false">11+6</f>
        <v>17</v>
      </c>
      <c r="E55" s="25" t="n">
        <f aca="false">7</f>
        <v>7</v>
      </c>
      <c r="F55" s="25" t="n">
        <v>0</v>
      </c>
      <c r="G55" s="26" t="n">
        <f aca="false">33-4</f>
        <v>29</v>
      </c>
      <c r="H55" s="27" t="n">
        <f aca="false">33-4</f>
        <v>29</v>
      </c>
      <c r="I55" s="28"/>
      <c r="J55" s="33"/>
    </row>
    <row r="56" customFormat="false" ht="26.25" hidden="false" customHeight="true" outlineLevel="0" collapsed="false">
      <c r="A56" s="47" t="s">
        <v>100</v>
      </c>
      <c r="B56" s="24" t="s">
        <v>101</v>
      </c>
      <c r="C56" s="24" t="s">
        <v>101</v>
      </c>
      <c r="D56" s="25" t="n">
        <f aca="false">D57</f>
        <v>1664</v>
      </c>
      <c r="E56" s="48" t="n">
        <f aca="false">E57</f>
        <v>1121.86</v>
      </c>
      <c r="F56" s="25" t="n">
        <f aca="false">F57</f>
        <v>1131.86</v>
      </c>
      <c r="G56" s="26" t="n">
        <f aca="false">G57</f>
        <v>6181</v>
      </c>
      <c r="H56" s="27" t="n">
        <f aca="false">H57</f>
        <v>6425</v>
      </c>
      <c r="I56" s="28"/>
      <c r="J56" s="33"/>
      <c r="M56" s="19"/>
    </row>
    <row r="57" customFormat="false" ht="30.75" hidden="false" customHeight="true" outlineLevel="0" collapsed="false">
      <c r="A57" s="23" t="s">
        <v>102</v>
      </c>
      <c r="B57" s="24" t="s">
        <v>103</v>
      </c>
      <c r="C57" s="24" t="s">
        <v>103</v>
      </c>
      <c r="D57" s="25" t="n">
        <f aca="false">D58+D59+D60+D61</f>
        <v>1664</v>
      </c>
      <c r="E57" s="48" t="n">
        <f aca="false">E58+E59+E60+E61</f>
        <v>1121.86</v>
      </c>
      <c r="F57" s="25" t="n">
        <f aca="false">F58+F59+F60+F61</f>
        <v>1131.86</v>
      </c>
      <c r="G57" s="26" t="n">
        <f aca="false">G58+G59+G60+G61</f>
        <v>6181</v>
      </c>
      <c r="H57" s="27" t="n">
        <f aca="false">H58+H59+H60+H61</f>
        <v>6425</v>
      </c>
      <c r="I57" s="28"/>
      <c r="J57" s="33"/>
    </row>
    <row r="58" customFormat="false" ht="29.25" hidden="false" customHeight="true" outlineLevel="0" collapsed="false">
      <c r="A58" s="23" t="s">
        <v>104</v>
      </c>
      <c r="B58" s="24" t="s">
        <v>105</v>
      </c>
      <c r="C58" s="24" t="s">
        <v>105</v>
      </c>
      <c r="D58" s="25" t="n">
        <f aca="false">120+30</f>
        <v>150</v>
      </c>
      <c r="E58" s="25" t="n">
        <f aca="false">247.211-117.211</f>
        <v>130</v>
      </c>
      <c r="F58" s="25" t="n">
        <f aca="false">247.211-107.211</f>
        <v>140</v>
      </c>
      <c r="G58" s="26" t="n">
        <f aca="false">198+132</f>
        <v>330</v>
      </c>
      <c r="H58" s="27" t="n">
        <f aca="false">206+137</f>
        <v>343</v>
      </c>
      <c r="I58" s="28"/>
      <c r="J58" s="33"/>
    </row>
    <row r="59" customFormat="false" ht="0.75" hidden="true" customHeight="true" outlineLevel="0" collapsed="false">
      <c r="A59" s="23"/>
      <c r="B59" s="24"/>
      <c r="C59" s="24"/>
      <c r="D59" s="25"/>
      <c r="E59" s="25"/>
      <c r="F59" s="25"/>
      <c r="G59" s="26"/>
      <c r="H59" s="27"/>
      <c r="I59" s="28"/>
      <c r="J59" s="33"/>
    </row>
    <row r="60" customFormat="false" ht="29.25" hidden="false" customHeight="true" outlineLevel="0" collapsed="false">
      <c r="A60" s="23" t="s">
        <v>106</v>
      </c>
      <c r="B60" s="24" t="s">
        <v>107</v>
      </c>
      <c r="C60" s="24" t="s">
        <v>107</v>
      </c>
      <c r="D60" s="25" t="n">
        <f aca="false">490+360</f>
        <v>850</v>
      </c>
      <c r="E60" s="25" t="n">
        <f aca="false">3091.005-2601.005</f>
        <v>490</v>
      </c>
      <c r="F60" s="25" t="n">
        <f aca="false">3091.005-2601.005</f>
        <v>490</v>
      </c>
      <c r="G60" s="26" t="n">
        <f aca="false">1980+1320</f>
        <v>3300</v>
      </c>
      <c r="H60" s="27" t="n">
        <f aca="false">2059+1372</f>
        <v>3431</v>
      </c>
      <c r="I60" s="28"/>
      <c r="J60" s="33"/>
      <c r="L60" s="3"/>
    </row>
    <row r="61" customFormat="false" ht="28.5" hidden="false" customHeight="true" outlineLevel="0" collapsed="false">
      <c r="A61" s="23" t="s">
        <v>108</v>
      </c>
      <c r="B61" s="24" t="s">
        <v>109</v>
      </c>
      <c r="C61" s="24" t="s">
        <v>109</v>
      </c>
      <c r="D61" s="25" t="n">
        <f aca="false">D62+D63</f>
        <v>664</v>
      </c>
      <c r="E61" s="25" t="n">
        <f aca="false">E62+E63</f>
        <v>501.86</v>
      </c>
      <c r="F61" s="25" t="n">
        <f aca="false">F62+F63</f>
        <v>501.86</v>
      </c>
      <c r="G61" s="26" t="n">
        <f aca="false">G62+G63</f>
        <v>2551</v>
      </c>
      <c r="H61" s="27" t="n">
        <f aca="false">H62+H63</f>
        <v>2651</v>
      </c>
      <c r="I61" s="28"/>
      <c r="J61" s="33"/>
    </row>
    <row r="62" customFormat="false" ht="22.5" hidden="false" customHeight="true" outlineLevel="0" collapsed="false">
      <c r="A62" s="23" t="s">
        <v>110</v>
      </c>
      <c r="B62" s="24" t="s">
        <v>111</v>
      </c>
      <c r="C62" s="24" t="s">
        <v>111</v>
      </c>
      <c r="D62" s="25" t="n">
        <f aca="false">50+54</f>
        <v>104</v>
      </c>
      <c r="E62" s="25" t="n">
        <f aca="false">1945.287-1895.287</f>
        <v>50</v>
      </c>
      <c r="F62" s="25" t="n">
        <f aca="false">1945.287-1895.287</f>
        <v>50</v>
      </c>
      <c r="G62" s="26" t="n">
        <f aca="false">1496+997</f>
        <v>2493</v>
      </c>
      <c r="H62" s="27" t="n">
        <f aca="false">1555+1036</f>
        <v>2591</v>
      </c>
      <c r="I62" s="28"/>
      <c r="J62" s="33"/>
    </row>
    <row r="63" customFormat="false" ht="32.25" hidden="false" customHeight="true" outlineLevel="0" collapsed="false">
      <c r="A63" s="23" t="s">
        <v>112</v>
      </c>
      <c r="B63" s="24" t="s">
        <v>113</v>
      </c>
      <c r="C63" s="24" t="s">
        <v>113</v>
      </c>
      <c r="D63" s="25" t="n">
        <f aca="false">500+60</f>
        <v>560</v>
      </c>
      <c r="E63" s="25" t="n">
        <f aca="false">743.36-291.5</f>
        <v>451.86</v>
      </c>
      <c r="F63" s="25" t="n">
        <f aca="false">743.36-291.5</f>
        <v>451.86</v>
      </c>
      <c r="G63" s="26" t="n">
        <f aca="false">35+23</f>
        <v>58</v>
      </c>
      <c r="H63" s="27" t="n">
        <f aca="false">36+24</f>
        <v>60</v>
      </c>
      <c r="I63" s="28"/>
      <c r="J63" s="33"/>
    </row>
    <row r="64" customFormat="false" ht="44.25" hidden="false" customHeight="true" outlineLevel="0" collapsed="false">
      <c r="A64" s="23" t="s">
        <v>114</v>
      </c>
      <c r="B64" s="24" t="s">
        <v>115</v>
      </c>
      <c r="C64" s="24" t="s">
        <v>115</v>
      </c>
      <c r="D64" s="25" t="n">
        <f aca="false">D67+D65</f>
        <v>323</v>
      </c>
      <c r="E64" s="25" t="n">
        <f aca="false">E67+E65</f>
        <v>725</v>
      </c>
      <c r="F64" s="25" t="n">
        <f aca="false">F67+F65</f>
        <v>725</v>
      </c>
      <c r="G64" s="26" t="n">
        <f aca="false">G67+G65</f>
        <v>695</v>
      </c>
      <c r="H64" s="27" t="n">
        <f aca="false">H67+H65</f>
        <v>695</v>
      </c>
      <c r="I64" s="28"/>
      <c r="J64" s="33"/>
      <c r="M64" s="19"/>
    </row>
    <row r="65" customFormat="false" ht="20.25" hidden="false" customHeight="true" outlineLevel="0" collapsed="false">
      <c r="A65" s="23" t="s">
        <v>116</v>
      </c>
      <c r="B65" s="24" t="s">
        <v>117</v>
      </c>
      <c r="C65" s="24"/>
      <c r="D65" s="25" t="n">
        <f aca="false">D66</f>
        <v>1</v>
      </c>
      <c r="E65" s="25" t="n">
        <f aca="false">E66</f>
        <v>30</v>
      </c>
      <c r="F65" s="25" t="n">
        <f aca="false">F66</f>
        <v>30</v>
      </c>
      <c r="G65" s="26" t="n">
        <f aca="false">G66</f>
        <v>30</v>
      </c>
      <c r="H65" s="27" t="n">
        <f aca="false">H66</f>
        <v>30</v>
      </c>
      <c r="I65" s="28"/>
      <c r="J65" s="33"/>
    </row>
    <row r="66" customFormat="false" ht="44.25" hidden="false" customHeight="true" outlineLevel="0" collapsed="false">
      <c r="A66" s="23" t="s">
        <v>118</v>
      </c>
      <c r="B66" s="24" t="s">
        <v>119</v>
      </c>
      <c r="C66" s="24"/>
      <c r="D66" s="25" t="n">
        <f aca="false">30-29</f>
        <v>1</v>
      </c>
      <c r="E66" s="25" t="n">
        <f aca="false">30</f>
        <v>30</v>
      </c>
      <c r="F66" s="25" t="n">
        <f aca="false">30</f>
        <v>30</v>
      </c>
      <c r="G66" s="26" t="n">
        <f aca="false">10+20</f>
        <v>30</v>
      </c>
      <c r="H66" s="27" t="n">
        <f aca="false">10+20</f>
        <v>30</v>
      </c>
      <c r="I66" s="28"/>
      <c r="J66" s="33"/>
    </row>
    <row r="67" customFormat="false" ht="27" hidden="false" customHeight="true" outlineLevel="0" collapsed="false">
      <c r="A67" s="23" t="s">
        <v>120</v>
      </c>
      <c r="B67" s="24" t="s">
        <v>121</v>
      </c>
      <c r="C67" s="24" t="s">
        <v>121</v>
      </c>
      <c r="D67" s="25" t="n">
        <f aca="false">D68+D70</f>
        <v>322</v>
      </c>
      <c r="E67" s="25" t="n">
        <f aca="false">E68+E70</f>
        <v>695</v>
      </c>
      <c r="F67" s="25" t="n">
        <f aca="false">F68+F70</f>
        <v>695</v>
      </c>
      <c r="G67" s="26" t="n">
        <f aca="false">G68+G70</f>
        <v>665</v>
      </c>
      <c r="H67" s="27" t="n">
        <f aca="false">H68+H70</f>
        <v>665</v>
      </c>
      <c r="I67" s="28"/>
      <c r="J67" s="33"/>
    </row>
    <row r="68" customFormat="false" ht="16.5" hidden="false" customHeight="false" outlineLevel="0" collapsed="false">
      <c r="A68" s="23" t="s">
        <v>122</v>
      </c>
      <c r="B68" s="24" t="s">
        <v>123</v>
      </c>
      <c r="C68" s="24" t="s">
        <v>123</v>
      </c>
      <c r="D68" s="25" t="n">
        <f aca="false">D69</f>
        <v>122</v>
      </c>
      <c r="E68" s="25" t="n">
        <f aca="false">E69</f>
        <v>45</v>
      </c>
      <c r="F68" s="25" t="n">
        <f aca="false">F69</f>
        <v>45</v>
      </c>
      <c r="G68" s="26" t="n">
        <f aca="false">G69</f>
        <v>15</v>
      </c>
      <c r="H68" s="27" t="n">
        <f aca="false">H69</f>
        <v>15</v>
      </c>
      <c r="I68" s="28"/>
      <c r="J68" s="33"/>
    </row>
    <row r="69" customFormat="false" ht="34.5" hidden="false" customHeight="true" outlineLevel="0" collapsed="false">
      <c r="A69" s="23" t="s">
        <v>124</v>
      </c>
      <c r="B69" s="24" t="s">
        <v>125</v>
      </c>
      <c r="C69" s="24" t="s">
        <v>125</v>
      </c>
      <c r="D69" s="25" t="n">
        <v>122</v>
      </c>
      <c r="E69" s="25" t="n">
        <f aca="false">173-128</f>
        <v>45</v>
      </c>
      <c r="F69" s="25" t="n">
        <f aca="false">173-128</f>
        <v>45</v>
      </c>
      <c r="G69" s="26" t="n">
        <f aca="false">10+5</f>
        <v>15</v>
      </c>
      <c r="H69" s="27" t="n">
        <f aca="false">10+5</f>
        <v>15</v>
      </c>
      <c r="I69" s="28"/>
      <c r="J69" s="33"/>
    </row>
    <row r="70" customFormat="false" ht="33" hidden="false" customHeight="true" outlineLevel="0" collapsed="false">
      <c r="A70" s="23" t="s">
        <v>126</v>
      </c>
      <c r="B70" s="24" t="s">
        <v>127</v>
      </c>
      <c r="C70" s="24" t="s">
        <v>127</v>
      </c>
      <c r="D70" s="25" t="n">
        <f aca="false">D71</f>
        <v>200</v>
      </c>
      <c r="E70" s="25" t="n">
        <f aca="false">E71</f>
        <v>650</v>
      </c>
      <c r="F70" s="25" t="n">
        <f aca="false">F71</f>
        <v>650</v>
      </c>
      <c r="G70" s="26" t="n">
        <f aca="false">G71</f>
        <v>650</v>
      </c>
      <c r="H70" s="27" t="n">
        <f aca="false">H71</f>
        <v>650</v>
      </c>
      <c r="I70" s="28"/>
      <c r="J70" s="33"/>
    </row>
    <row r="71" customFormat="false" ht="46.5" hidden="false" customHeight="true" outlineLevel="0" collapsed="false">
      <c r="A71" s="23" t="s">
        <v>128</v>
      </c>
      <c r="B71" s="24" t="s">
        <v>129</v>
      </c>
      <c r="C71" s="24" t="s">
        <v>129</v>
      </c>
      <c r="D71" s="25" t="n">
        <f aca="false">650-450</f>
        <v>200</v>
      </c>
      <c r="E71" s="25" t="n">
        <f aca="false">1192.3-58.3-484</f>
        <v>650</v>
      </c>
      <c r="F71" s="25" t="n">
        <f aca="false">1192.3-58.3-484</f>
        <v>650</v>
      </c>
      <c r="G71" s="26" t="n">
        <f aca="false">1192.3-58.3-484</f>
        <v>650</v>
      </c>
      <c r="H71" s="27" t="n">
        <f aca="false">1192.3-58.3-484</f>
        <v>650</v>
      </c>
      <c r="I71" s="28"/>
      <c r="J71" s="33"/>
    </row>
    <row r="72" customFormat="false" ht="30.75" hidden="false" customHeight="true" outlineLevel="0" collapsed="false">
      <c r="A72" s="23" t="s">
        <v>130</v>
      </c>
      <c r="B72" s="24" t="s">
        <v>131</v>
      </c>
      <c r="C72" s="24" t="s">
        <v>131</v>
      </c>
      <c r="D72" s="25" t="n">
        <f aca="false">D73+D77</f>
        <v>759.9</v>
      </c>
      <c r="E72" s="25" t="n">
        <f aca="false">E73+E77</f>
        <v>300</v>
      </c>
      <c r="F72" s="25" t="n">
        <f aca="false">F73+F77</f>
        <v>300</v>
      </c>
      <c r="G72" s="26" t="n">
        <f aca="false">G73+G77</f>
        <v>510</v>
      </c>
      <c r="H72" s="27" t="n">
        <f aca="false">H73+H77</f>
        <v>300</v>
      </c>
      <c r="I72" s="28"/>
      <c r="J72" s="33"/>
      <c r="N72" s="30"/>
    </row>
    <row r="73" customFormat="false" ht="98.25" hidden="false" customHeight="true" outlineLevel="0" collapsed="false">
      <c r="A73" s="23" t="s">
        <v>132</v>
      </c>
      <c r="B73" s="24" t="s">
        <v>133</v>
      </c>
      <c r="C73" s="24" t="s">
        <v>133</v>
      </c>
      <c r="D73" s="25" t="n">
        <f aca="false">D74</f>
        <v>350</v>
      </c>
      <c r="E73" s="25" t="n">
        <f aca="false">E74</f>
        <v>200</v>
      </c>
      <c r="F73" s="25" t="n">
        <f aca="false">F74</f>
        <v>200</v>
      </c>
      <c r="G73" s="26" t="n">
        <f aca="false">G74</f>
        <v>300</v>
      </c>
      <c r="H73" s="27" t="n">
        <f aca="false">H74</f>
        <v>200</v>
      </c>
      <c r="I73" s="28"/>
      <c r="J73" s="33"/>
    </row>
    <row r="74" customFormat="false" ht="110.25" hidden="false" customHeight="true" outlineLevel="0" collapsed="false">
      <c r="A74" s="23" t="s">
        <v>134</v>
      </c>
      <c r="B74" s="24" t="s">
        <v>135</v>
      </c>
      <c r="C74" s="24" t="s">
        <v>135</v>
      </c>
      <c r="D74" s="25" t="n">
        <f aca="false">D75</f>
        <v>350</v>
      </c>
      <c r="E74" s="25" t="n">
        <f aca="false">E75</f>
        <v>200</v>
      </c>
      <c r="F74" s="25" t="n">
        <f aca="false">F75</f>
        <v>200</v>
      </c>
      <c r="G74" s="26" t="n">
        <f aca="false">G75</f>
        <v>300</v>
      </c>
      <c r="H74" s="27" t="n">
        <f aca="false">H75</f>
        <v>200</v>
      </c>
      <c r="I74" s="28"/>
      <c r="J74" s="33"/>
    </row>
    <row r="75" customFormat="false" ht="102.75" hidden="false" customHeight="true" outlineLevel="0" collapsed="false">
      <c r="A75" s="23" t="s">
        <v>136</v>
      </c>
      <c r="B75" s="24" t="s">
        <v>137</v>
      </c>
      <c r="C75" s="24" t="s">
        <v>137</v>
      </c>
      <c r="D75" s="25" t="n">
        <f aca="false">300+50</f>
        <v>350</v>
      </c>
      <c r="E75" s="25" t="n">
        <v>200</v>
      </c>
      <c r="F75" s="25" t="n">
        <v>200</v>
      </c>
      <c r="G75" s="26" t="n">
        <f aca="false">600-300</f>
        <v>300</v>
      </c>
      <c r="H75" s="27" t="n">
        <f aca="false">600-300-100</f>
        <v>200</v>
      </c>
      <c r="I75" s="28"/>
      <c r="J75" s="33"/>
    </row>
    <row r="76" customFormat="false" ht="43.5" hidden="false" customHeight="true" outlineLevel="0" collapsed="false">
      <c r="A76" s="23" t="s">
        <v>138</v>
      </c>
      <c r="B76" s="24" t="s">
        <v>139</v>
      </c>
      <c r="C76" s="24" t="s">
        <v>139</v>
      </c>
      <c r="D76" s="25" t="n">
        <f aca="false">D77</f>
        <v>409.9</v>
      </c>
      <c r="E76" s="25" t="n">
        <f aca="false">E77</f>
        <v>100</v>
      </c>
      <c r="F76" s="25" t="n">
        <f aca="false">F77</f>
        <v>100</v>
      </c>
      <c r="G76" s="26" t="n">
        <f aca="false">G77</f>
        <v>210</v>
      </c>
      <c r="H76" s="27" t="n">
        <f aca="false">H77</f>
        <v>100</v>
      </c>
      <c r="I76" s="28"/>
      <c r="J76" s="33"/>
    </row>
    <row r="77" customFormat="false" ht="46.5" hidden="false" customHeight="true" outlineLevel="0" collapsed="false">
      <c r="A77" s="23" t="s">
        <v>140</v>
      </c>
      <c r="B77" s="24" t="s">
        <v>141</v>
      </c>
      <c r="C77" s="24" t="s">
        <v>141</v>
      </c>
      <c r="D77" s="25" t="n">
        <f aca="false">D78+D79</f>
        <v>409.9</v>
      </c>
      <c r="E77" s="25" t="n">
        <f aca="false">E78+E79</f>
        <v>100</v>
      </c>
      <c r="F77" s="25" t="n">
        <f aca="false">F78+F79</f>
        <v>100</v>
      </c>
      <c r="G77" s="26" t="n">
        <f aca="false">G78+G79</f>
        <v>210</v>
      </c>
      <c r="H77" s="27" t="n">
        <f aca="false">H78+H79</f>
        <v>100</v>
      </c>
      <c r="I77" s="28"/>
      <c r="J77" s="33"/>
    </row>
    <row r="78" customFormat="false" ht="74.25" hidden="false" customHeight="true" outlineLevel="0" collapsed="false">
      <c r="A78" s="23" t="s">
        <v>142</v>
      </c>
      <c r="B78" s="24" t="s">
        <v>143</v>
      </c>
      <c r="C78" s="24" t="s">
        <v>143</v>
      </c>
      <c r="D78" s="25" t="n">
        <v>403.8</v>
      </c>
      <c r="E78" s="25" t="n">
        <v>100</v>
      </c>
      <c r="F78" s="25" t="n">
        <v>100</v>
      </c>
      <c r="G78" s="26" t="n">
        <f aca="false">60+140</f>
        <v>200</v>
      </c>
      <c r="H78" s="27" t="n">
        <f aca="false">60+140-100</f>
        <v>100</v>
      </c>
      <c r="I78" s="28"/>
      <c r="J78" s="49"/>
    </row>
    <row r="79" customFormat="false" ht="64.5" hidden="false" customHeight="true" outlineLevel="0" collapsed="false">
      <c r="A79" s="23" t="s">
        <v>144</v>
      </c>
      <c r="B79" s="24" t="s">
        <v>145</v>
      </c>
      <c r="C79" s="24" t="s">
        <v>145</v>
      </c>
      <c r="D79" s="25" t="n">
        <f aca="false">10-10+6.1</f>
        <v>6.1</v>
      </c>
      <c r="E79" s="25" t="n">
        <v>0</v>
      </c>
      <c r="F79" s="25" t="n">
        <v>0</v>
      </c>
      <c r="G79" s="26" t="n">
        <v>10</v>
      </c>
      <c r="H79" s="27" t="n">
        <f aca="false">10-10</f>
        <v>0</v>
      </c>
      <c r="I79" s="40"/>
      <c r="J79" s="38"/>
    </row>
    <row r="80" customFormat="false" ht="24.75" hidden="false" customHeight="true" outlineLevel="0" collapsed="false">
      <c r="A80" s="23" t="s">
        <v>146</v>
      </c>
      <c r="B80" s="24" t="s">
        <v>147</v>
      </c>
      <c r="C80" s="24" t="s">
        <v>147</v>
      </c>
      <c r="D80" s="25" t="n">
        <f aca="false">D81+D94+D97</f>
        <v>670.14789</v>
      </c>
      <c r="E80" s="25" t="n">
        <f aca="false">E81+E94+E97</f>
        <v>92.5</v>
      </c>
      <c r="F80" s="25" t="n">
        <f aca="false">F81+F94+F97</f>
        <v>92.5</v>
      </c>
      <c r="G80" s="26" t="n">
        <f aca="false">G81+G88</f>
        <v>0</v>
      </c>
      <c r="H80" s="27" t="n">
        <f aca="false">H81+H88</f>
        <v>0</v>
      </c>
      <c r="I80" s="28"/>
      <c r="J80" s="33"/>
      <c r="M80" s="39"/>
    </row>
    <row r="81" customFormat="false" ht="45.75" hidden="false" customHeight="true" outlineLevel="0" collapsed="false">
      <c r="A81" s="50" t="s">
        <v>148</v>
      </c>
      <c r="B81" s="24" t="s">
        <v>149</v>
      </c>
      <c r="C81" s="24" t="s">
        <v>150</v>
      </c>
      <c r="D81" s="25" t="n">
        <f aca="false">D82+D84+D86+D88+D90+D92</f>
        <v>88</v>
      </c>
      <c r="E81" s="25" t="n">
        <f aca="false">E84+E88+E90+E92</f>
        <v>46.5</v>
      </c>
      <c r="F81" s="25" t="n">
        <f aca="false">F84+F88+F90+F92</f>
        <v>46.5</v>
      </c>
      <c r="G81" s="26" t="n">
        <f aca="false">G84</f>
        <v>0</v>
      </c>
      <c r="H81" s="27" t="n">
        <f aca="false">H84</f>
        <v>0</v>
      </c>
      <c r="I81" s="28"/>
      <c r="J81" s="33"/>
    </row>
    <row r="82" customFormat="false" ht="76.5" hidden="false" customHeight="true" outlineLevel="0" collapsed="false">
      <c r="A82" s="23" t="s">
        <v>151</v>
      </c>
      <c r="B82" s="24" t="s">
        <v>152</v>
      </c>
      <c r="C82" s="24"/>
      <c r="D82" s="25" t="n">
        <f aca="false">D83</f>
        <v>0</v>
      </c>
      <c r="E82" s="25"/>
      <c r="F82" s="25"/>
      <c r="G82" s="26"/>
      <c r="H82" s="27"/>
      <c r="I82" s="28"/>
      <c r="J82" s="33"/>
    </row>
    <row r="83" customFormat="false" ht="106.5" hidden="false" customHeight="true" outlineLevel="0" collapsed="false">
      <c r="A83" s="23" t="s">
        <v>153</v>
      </c>
      <c r="B83" s="24" t="s">
        <v>154</v>
      </c>
      <c r="C83" s="24"/>
      <c r="D83" s="25" t="n">
        <f aca="false">0.5-0.5</f>
        <v>0</v>
      </c>
      <c r="E83" s="25"/>
      <c r="F83" s="25"/>
      <c r="G83" s="26"/>
      <c r="H83" s="27"/>
      <c r="I83" s="28"/>
      <c r="J83" s="33"/>
    </row>
    <row r="84" customFormat="false" ht="76.5" hidden="false" customHeight="true" outlineLevel="0" collapsed="false">
      <c r="A84" s="23" t="s">
        <v>155</v>
      </c>
      <c r="B84" s="24" t="s">
        <v>156</v>
      </c>
      <c r="C84" s="24" t="s">
        <v>157</v>
      </c>
      <c r="D84" s="25" t="n">
        <f aca="false">D85</f>
        <v>1</v>
      </c>
      <c r="E84" s="25" t="n">
        <f aca="false">E85</f>
        <v>1</v>
      </c>
      <c r="F84" s="25" t="n">
        <f aca="false">F85</f>
        <v>1</v>
      </c>
      <c r="G84" s="26" t="n">
        <f aca="false">60-60</f>
        <v>0</v>
      </c>
      <c r="H84" s="27" t="n">
        <f aca="false">60-60</f>
        <v>0</v>
      </c>
      <c r="I84" s="28"/>
      <c r="J84" s="33"/>
    </row>
    <row r="85" customFormat="false" ht="105.75" hidden="false" customHeight="true" outlineLevel="0" collapsed="false">
      <c r="A85" s="23" t="s">
        <v>158</v>
      </c>
      <c r="B85" s="24" t="s">
        <v>159</v>
      </c>
      <c r="C85" s="24"/>
      <c r="D85" s="25" t="n">
        <f aca="false">1</f>
        <v>1</v>
      </c>
      <c r="E85" s="25" t="n">
        <v>1</v>
      </c>
      <c r="F85" s="25" t="n">
        <v>1</v>
      </c>
      <c r="G85" s="26"/>
      <c r="H85" s="27"/>
      <c r="I85" s="28"/>
      <c r="J85" s="33"/>
    </row>
    <row r="86" customFormat="false" ht="105.75" hidden="false" customHeight="true" outlineLevel="0" collapsed="false">
      <c r="A86" s="23" t="s">
        <v>160</v>
      </c>
      <c r="B86" s="24" t="s">
        <v>161</v>
      </c>
      <c r="C86" s="24"/>
      <c r="D86" s="25" t="n">
        <f aca="false">D87</f>
        <v>5</v>
      </c>
      <c r="E86" s="25"/>
      <c r="F86" s="25"/>
      <c r="G86" s="26"/>
      <c r="H86" s="27"/>
      <c r="I86" s="28"/>
      <c r="J86" s="33"/>
    </row>
    <row r="87" customFormat="false" ht="113.25" hidden="false" customHeight="true" outlineLevel="0" collapsed="false">
      <c r="A87" s="23" t="s">
        <v>162</v>
      </c>
      <c r="B87" s="24" t="s">
        <v>163</v>
      </c>
      <c r="C87" s="24"/>
      <c r="D87" s="25" t="n">
        <v>5</v>
      </c>
      <c r="E87" s="25"/>
      <c r="F87" s="25"/>
      <c r="G87" s="26"/>
      <c r="H87" s="27"/>
      <c r="I87" s="28"/>
      <c r="J87" s="33"/>
    </row>
    <row r="88" customFormat="false" ht="89.25" hidden="false" customHeight="true" outlineLevel="0" collapsed="false">
      <c r="A88" s="23" t="s">
        <v>164</v>
      </c>
      <c r="B88" s="24" t="s">
        <v>165</v>
      </c>
      <c r="C88" s="24"/>
      <c r="D88" s="25" t="n">
        <f aca="false">D89</f>
        <v>16</v>
      </c>
      <c r="E88" s="25" t="n">
        <f aca="false">E89</f>
        <v>2</v>
      </c>
      <c r="F88" s="25" t="n">
        <f aca="false">F89</f>
        <v>2</v>
      </c>
      <c r="G88" s="26" t="n">
        <f aca="false">G89</f>
        <v>0</v>
      </c>
      <c r="H88" s="27" t="n">
        <f aca="false">H89</f>
        <v>0</v>
      </c>
      <c r="I88" s="28"/>
      <c r="J88" s="33"/>
    </row>
    <row r="89" customFormat="false" ht="133.5" hidden="false" customHeight="true" outlineLevel="0" collapsed="false">
      <c r="A89" s="23" t="s">
        <v>166</v>
      </c>
      <c r="B89" s="24" t="s">
        <v>167</v>
      </c>
      <c r="C89" s="24" t="s">
        <v>168</v>
      </c>
      <c r="D89" s="25" t="n">
        <f aca="false">2+14</f>
        <v>16</v>
      </c>
      <c r="E89" s="25" t="n">
        <f aca="false">3-1</f>
        <v>2</v>
      </c>
      <c r="F89" s="25" t="n">
        <f aca="false">3-1</f>
        <v>2</v>
      </c>
      <c r="G89" s="26" t="n">
        <f aca="false">10-10</f>
        <v>0</v>
      </c>
      <c r="H89" s="27" t="n">
        <f aca="false">10-10</f>
        <v>0</v>
      </c>
      <c r="I89" s="28"/>
      <c r="J89" s="33"/>
    </row>
    <row r="90" customFormat="false" ht="58.5" hidden="false" customHeight="true" outlineLevel="0" collapsed="false">
      <c r="A90" s="23" t="s">
        <v>169</v>
      </c>
      <c r="B90" s="24" t="s">
        <v>170</v>
      </c>
      <c r="C90" s="24"/>
      <c r="D90" s="25" t="n">
        <f aca="false">D91</f>
        <v>58.5</v>
      </c>
      <c r="E90" s="25" t="n">
        <f aca="false">E91</f>
        <v>35</v>
      </c>
      <c r="F90" s="25" t="n">
        <f aca="false">F91</f>
        <v>35</v>
      </c>
      <c r="G90" s="26"/>
      <c r="H90" s="27"/>
      <c r="I90" s="28"/>
      <c r="J90" s="33"/>
    </row>
    <row r="91" customFormat="false" ht="102.75" hidden="false" customHeight="true" outlineLevel="0" collapsed="false">
      <c r="A91" s="23" t="s">
        <v>171</v>
      </c>
      <c r="B91" s="24" t="s">
        <v>172</v>
      </c>
      <c r="C91" s="24"/>
      <c r="D91" s="31" t="n">
        <f aca="false">53.5+5</f>
        <v>58.5</v>
      </c>
      <c r="E91" s="31" t="n">
        <v>35</v>
      </c>
      <c r="F91" s="31" t="n">
        <v>35</v>
      </c>
      <c r="G91" s="26"/>
      <c r="H91" s="27"/>
      <c r="I91" s="28"/>
      <c r="J91" s="33"/>
    </row>
    <row r="92" customFormat="false" ht="92.25" hidden="false" customHeight="true" outlineLevel="0" collapsed="false">
      <c r="A92" s="23" t="s">
        <v>173</v>
      </c>
      <c r="B92" s="24" t="s">
        <v>174</v>
      </c>
      <c r="C92" s="24"/>
      <c r="D92" s="25" t="n">
        <f aca="false">D93</f>
        <v>7.5</v>
      </c>
      <c r="E92" s="25" t="n">
        <f aca="false">E93</f>
        <v>8.5</v>
      </c>
      <c r="F92" s="25" t="n">
        <f aca="false">F93</f>
        <v>8.5</v>
      </c>
      <c r="G92" s="26"/>
      <c r="H92" s="27"/>
      <c r="I92" s="28"/>
      <c r="J92" s="33"/>
    </row>
    <row r="93" customFormat="false" ht="117.75" hidden="false" customHeight="true" outlineLevel="0" collapsed="false">
      <c r="A93" s="23" t="s">
        <v>175</v>
      </c>
      <c r="B93" s="24" t="s">
        <v>176</v>
      </c>
      <c r="C93" s="24"/>
      <c r="D93" s="25" t="n">
        <f aca="false">4.5+3</f>
        <v>7.5</v>
      </c>
      <c r="E93" s="25" t="n">
        <f aca="false">9.5-1</f>
        <v>8.5</v>
      </c>
      <c r="F93" s="25" t="n">
        <f aca="false">9.5-1</f>
        <v>8.5</v>
      </c>
      <c r="G93" s="26"/>
      <c r="H93" s="27"/>
      <c r="I93" s="28"/>
      <c r="J93" s="33"/>
    </row>
    <row r="94" customFormat="false" ht="109.5" hidden="false" customHeight="true" outlineLevel="0" collapsed="false">
      <c r="A94" s="51" t="s">
        <v>177</v>
      </c>
      <c r="B94" s="24" t="s">
        <v>178</v>
      </c>
      <c r="C94" s="24"/>
      <c r="D94" s="25" t="n">
        <f aca="false">D95+D96</f>
        <v>140</v>
      </c>
      <c r="E94" s="25" t="n">
        <f aca="false">E95+E96</f>
        <v>11</v>
      </c>
      <c r="F94" s="25" t="n">
        <f aca="false">F95+F96</f>
        <v>11</v>
      </c>
      <c r="G94" s="26"/>
      <c r="H94" s="27"/>
      <c r="I94" s="28"/>
      <c r="J94" s="33"/>
    </row>
    <row r="95" customFormat="false" ht="88.5" hidden="false" customHeight="true" outlineLevel="0" collapsed="false">
      <c r="A95" s="23" t="s">
        <v>179</v>
      </c>
      <c r="B95" s="24" t="s">
        <v>180</v>
      </c>
      <c r="C95" s="24"/>
      <c r="D95" s="25" t="n">
        <f aca="false">136.5+3.5</f>
        <v>140</v>
      </c>
      <c r="E95" s="25" t="n">
        <f aca="false">12-2</f>
        <v>10</v>
      </c>
      <c r="F95" s="25" t="n">
        <f aca="false">12-2</f>
        <v>10</v>
      </c>
      <c r="G95" s="26"/>
      <c r="H95" s="27"/>
      <c r="I95" s="40"/>
      <c r="J95" s="38"/>
    </row>
    <row r="96" customFormat="false" ht="86.25" hidden="false" customHeight="true" outlineLevel="0" collapsed="false">
      <c r="A96" s="23" t="s">
        <v>181</v>
      </c>
      <c r="B96" s="24" t="s">
        <v>182</v>
      </c>
      <c r="C96" s="24"/>
      <c r="D96" s="25" t="n">
        <f aca="false">1-1</f>
        <v>0</v>
      </c>
      <c r="E96" s="25" t="n">
        <v>1</v>
      </c>
      <c r="F96" s="25" t="n">
        <v>1</v>
      </c>
      <c r="G96" s="26"/>
      <c r="H96" s="27"/>
      <c r="I96" s="46"/>
      <c r="J96" s="38"/>
    </row>
    <row r="97" customFormat="false" ht="31.5" hidden="false" customHeight="true" outlineLevel="0" collapsed="false">
      <c r="A97" s="50" t="s">
        <v>183</v>
      </c>
      <c r="B97" s="24" t="s">
        <v>184</v>
      </c>
      <c r="C97" s="24"/>
      <c r="D97" s="25" t="n">
        <f aca="false">D98+D101</f>
        <v>442.14789</v>
      </c>
      <c r="E97" s="25" t="n">
        <f aca="false">E98</f>
        <v>35</v>
      </c>
      <c r="F97" s="25" t="n">
        <f aca="false">F98</f>
        <v>35</v>
      </c>
      <c r="G97" s="26"/>
      <c r="H97" s="27"/>
      <c r="I97" s="28"/>
      <c r="J97" s="33"/>
    </row>
    <row r="98" customFormat="false" ht="87.75" hidden="false" customHeight="true" outlineLevel="0" collapsed="false">
      <c r="A98" s="23" t="s">
        <v>185</v>
      </c>
      <c r="B98" s="24" t="s">
        <v>186</v>
      </c>
      <c r="C98" s="24"/>
      <c r="D98" s="25" t="n">
        <f aca="false">D99+D100</f>
        <v>2.02089</v>
      </c>
      <c r="E98" s="25" t="n">
        <f aca="false">E99+E100</f>
        <v>35</v>
      </c>
      <c r="F98" s="25" t="n">
        <f aca="false">F99+F100</f>
        <v>35</v>
      </c>
      <c r="G98" s="26"/>
      <c r="H98" s="27"/>
      <c r="I98" s="28"/>
      <c r="J98" s="33"/>
    </row>
    <row r="99" customFormat="false" ht="81.75" hidden="false" customHeight="true" outlineLevel="0" collapsed="false">
      <c r="A99" s="23" t="s">
        <v>187</v>
      </c>
      <c r="B99" s="24" t="s">
        <v>188</v>
      </c>
      <c r="C99" s="24"/>
      <c r="D99" s="25" t="n">
        <f aca="false">28.4-27.8+4+0.1</f>
        <v>4.7</v>
      </c>
      <c r="E99" s="25" t="n">
        <f aca="false">65-30</f>
        <v>35</v>
      </c>
      <c r="F99" s="25" t="n">
        <f aca="false">65-30</f>
        <v>35</v>
      </c>
      <c r="G99" s="26"/>
      <c r="H99" s="27"/>
      <c r="I99" s="28"/>
      <c r="J99" s="33"/>
    </row>
    <row r="100" customFormat="false" ht="90.75" hidden="false" customHeight="true" outlineLevel="0" collapsed="false">
      <c r="A100" s="23" t="s">
        <v>189</v>
      </c>
      <c r="B100" s="24" t="s">
        <v>190</v>
      </c>
      <c r="C100" s="24"/>
      <c r="D100" s="25" t="n">
        <f aca="false">5-7.20411+0.025-0.5</f>
        <v>-2.67911</v>
      </c>
      <c r="E100" s="25" t="n">
        <f aca="false">5-5</f>
        <v>0</v>
      </c>
      <c r="F100" s="25" t="n">
        <v>0</v>
      </c>
      <c r="G100" s="26"/>
      <c r="H100" s="27"/>
      <c r="I100" s="28"/>
      <c r="J100" s="42"/>
    </row>
    <row r="101" customFormat="false" ht="101.25" hidden="false" customHeight="true" outlineLevel="0" collapsed="false">
      <c r="A101" s="23" t="s">
        <v>191</v>
      </c>
      <c r="B101" s="24" t="s">
        <v>192</v>
      </c>
      <c r="C101" s="24"/>
      <c r="D101" s="25" t="n">
        <v>440.127</v>
      </c>
      <c r="E101" s="25"/>
      <c r="F101" s="25"/>
      <c r="G101" s="26"/>
      <c r="H101" s="27"/>
      <c r="I101" s="28"/>
      <c r="J101" s="42"/>
    </row>
    <row r="102" customFormat="false" ht="20.25" hidden="false" customHeight="true" outlineLevel="0" collapsed="false">
      <c r="A102" s="23" t="s">
        <v>193</v>
      </c>
      <c r="B102" s="24" t="s">
        <v>194</v>
      </c>
      <c r="C102" s="24"/>
      <c r="D102" s="52" t="n">
        <f aca="false">D103</f>
        <v>538.43934</v>
      </c>
      <c r="E102" s="25"/>
      <c r="F102" s="25"/>
      <c r="G102" s="26"/>
      <c r="H102" s="27"/>
      <c r="I102" s="28"/>
      <c r="J102" s="33"/>
    </row>
    <row r="103" customFormat="false" ht="30" hidden="false" customHeight="true" outlineLevel="0" collapsed="false">
      <c r="A103" s="23" t="s">
        <v>195</v>
      </c>
      <c r="B103" s="24" t="s">
        <v>196</v>
      </c>
      <c r="C103" s="24"/>
      <c r="D103" s="25" t="n">
        <f aca="false">D104+D105+D106+D107+D108+D109</f>
        <v>538.43934</v>
      </c>
      <c r="E103" s="25"/>
      <c r="F103" s="25"/>
      <c r="G103" s="26"/>
      <c r="H103" s="27"/>
      <c r="I103" s="28"/>
      <c r="J103" s="33"/>
    </row>
    <row r="104" customFormat="false" ht="44.25" hidden="false" customHeight="true" outlineLevel="0" collapsed="false">
      <c r="A104" s="23" t="s">
        <v>197</v>
      </c>
      <c r="B104" s="24" t="s">
        <v>198</v>
      </c>
      <c r="C104" s="24"/>
      <c r="D104" s="25" t="n">
        <v>32.441</v>
      </c>
      <c r="E104" s="25"/>
      <c r="F104" s="25"/>
      <c r="G104" s="26"/>
      <c r="H104" s="27"/>
      <c r="I104" s="28"/>
      <c r="J104" s="33"/>
    </row>
    <row r="105" customFormat="false" ht="47.25" hidden="false" customHeight="true" outlineLevel="0" collapsed="false">
      <c r="A105" s="53" t="s">
        <v>199</v>
      </c>
      <c r="B105" s="24" t="s">
        <v>200</v>
      </c>
      <c r="C105" s="24"/>
      <c r="D105" s="25" t="n">
        <v>108.135</v>
      </c>
      <c r="E105" s="25"/>
      <c r="F105" s="25"/>
      <c r="G105" s="26"/>
      <c r="H105" s="27"/>
      <c r="I105" s="28"/>
      <c r="J105" s="33"/>
    </row>
    <row r="106" customFormat="false" ht="47.25" hidden="false" customHeight="true" outlineLevel="0" collapsed="false">
      <c r="A106" s="53" t="s">
        <v>201</v>
      </c>
      <c r="B106" s="24" t="s">
        <v>202</v>
      </c>
      <c r="C106" s="24"/>
      <c r="D106" s="25" t="n">
        <v>80.03821</v>
      </c>
      <c r="E106" s="25"/>
      <c r="F106" s="25"/>
      <c r="G106" s="26"/>
      <c r="H106" s="27"/>
      <c r="I106" s="28"/>
      <c r="J106" s="33"/>
    </row>
    <row r="107" customFormat="false" ht="48.75" hidden="false" customHeight="true" outlineLevel="0" collapsed="false">
      <c r="A107" s="53" t="s">
        <v>203</v>
      </c>
      <c r="B107" s="24" t="s">
        <v>204</v>
      </c>
      <c r="C107" s="24"/>
      <c r="D107" s="25" t="n">
        <v>52.6905</v>
      </c>
      <c r="E107" s="25"/>
      <c r="F107" s="25"/>
      <c r="G107" s="26"/>
      <c r="H107" s="27"/>
      <c r="I107" s="28"/>
      <c r="J107" s="33"/>
    </row>
    <row r="108" customFormat="false" ht="49.5" hidden="false" customHeight="true" outlineLevel="0" collapsed="false">
      <c r="A108" s="53" t="s">
        <v>205</v>
      </c>
      <c r="B108" s="24" t="s">
        <v>206</v>
      </c>
      <c r="C108" s="24"/>
      <c r="D108" s="25" t="n">
        <v>135.135</v>
      </c>
      <c r="E108" s="25"/>
      <c r="F108" s="25"/>
      <c r="G108" s="26"/>
      <c r="H108" s="27"/>
      <c r="I108" s="28"/>
      <c r="J108" s="33"/>
    </row>
    <row r="109" customFormat="false" ht="52.5" hidden="false" customHeight="true" outlineLevel="0" collapsed="false">
      <c r="A109" s="53" t="s">
        <v>207</v>
      </c>
      <c r="B109" s="24" t="s">
        <v>208</v>
      </c>
      <c r="C109" s="24"/>
      <c r="D109" s="25" t="n">
        <v>129.99963</v>
      </c>
      <c r="E109" s="25"/>
      <c r="F109" s="25"/>
      <c r="G109" s="26"/>
      <c r="H109" s="27"/>
      <c r="I109" s="28"/>
      <c r="J109" s="33"/>
    </row>
    <row r="110" customFormat="false" ht="16.5" hidden="false" customHeight="false" outlineLevel="0" collapsed="false">
      <c r="A110" s="54" t="s">
        <v>209</v>
      </c>
      <c r="B110" s="24" t="s">
        <v>210</v>
      </c>
      <c r="C110" s="24" t="s">
        <v>210</v>
      </c>
      <c r="D110" s="55" t="n">
        <f aca="false">D111+D215+D218</f>
        <v>909396.86783</v>
      </c>
      <c r="E110" s="55" t="n">
        <f aca="false">E111+E215+E218</f>
        <v>806557.8496</v>
      </c>
      <c r="F110" s="55" t="n">
        <f aca="false">F111+F215+F218</f>
        <v>826726.79371</v>
      </c>
      <c r="G110" s="56" t="n">
        <f aca="false">G111</f>
        <v>711996.4782</v>
      </c>
      <c r="H110" s="57" t="n">
        <f aca="false">H111</f>
        <v>729770.8986</v>
      </c>
      <c r="I110" s="28"/>
      <c r="J110" s="58"/>
    </row>
    <row r="111" customFormat="false" ht="46.5" hidden="false" customHeight="true" outlineLevel="0" collapsed="false">
      <c r="A111" s="23" t="s">
        <v>211</v>
      </c>
      <c r="B111" s="24" t="s">
        <v>212</v>
      </c>
      <c r="C111" s="24" t="s">
        <v>212</v>
      </c>
      <c r="D111" s="25" t="n">
        <f aca="false">D112+D119+D164+D203</f>
        <v>909396.86783</v>
      </c>
      <c r="E111" s="59" t="n">
        <f aca="false">E112+E119+E164+E203</f>
        <v>806557.8496</v>
      </c>
      <c r="F111" s="25" t="n">
        <f aca="false">F112+F119+F164+F203</f>
        <v>826726.79371</v>
      </c>
      <c r="G111" s="60" t="n">
        <f aca="false">G112+G119+G164+G203</f>
        <v>711996.4782</v>
      </c>
      <c r="H111" s="41" t="n">
        <f aca="false">H112+H119+H164+H203</f>
        <v>729770.8986</v>
      </c>
      <c r="I111" s="28"/>
    </row>
    <row r="112" customFormat="false" ht="30" hidden="false" customHeight="false" outlineLevel="0" collapsed="false">
      <c r="A112" s="23" t="s">
        <v>213</v>
      </c>
      <c r="B112" s="24" t="s">
        <v>214</v>
      </c>
      <c r="C112" s="24" t="s">
        <v>214</v>
      </c>
      <c r="D112" s="25" t="n">
        <f aca="false">D113+D115</f>
        <v>290550.762</v>
      </c>
      <c r="E112" s="59" t="n">
        <f aca="false">E113+E115</f>
        <v>279458.086</v>
      </c>
      <c r="F112" s="25" t="n">
        <f aca="false">F113+F115</f>
        <v>286890.756</v>
      </c>
      <c r="G112" s="61" t="n">
        <f aca="false">G113+G115</f>
        <v>254379.865</v>
      </c>
      <c r="H112" s="62" t="n">
        <f aca="false">H113+H115</f>
        <v>266043.902</v>
      </c>
      <c r="I112" s="28"/>
    </row>
    <row r="113" customFormat="false" ht="25.5" hidden="false" customHeight="true" outlineLevel="0" collapsed="false">
      <c r="A113" s="23" t="s">
        <v>215</v>
      </c>
      <c r="B113" s="24" t="s">
        <v>216</v>
      </c>
      <c r="C113" s="24" t="s">
        <v>216</v>
      </c>
      <c r="D113" s="31" t="n">
        <f aca="false">D114</f>
        <v>280365.878</v>
      </c>
      <c r="E113" s="31" t="n">
        <f aca="false">E114</f>
        <v>279458.086</v>
      </c>
      <c r="F113" s="31" t="n">
        <f aca="false">F114</f>
        <v>286890.756</v>
      </c>
      <c r="G113" s="61" t="n">
        <f aca="false">G114</f>
        <v>254379.865</v>
      </c>
      <c r="H113" s="62" t="n">
        <f aca="false">H114</f>
        <v>266043.902</v>
      </c>
      <c r="I113" s="28"/>
    </row>
    <row r="114" customFormat="false" ht="48.75" hidden="false" customHeight="true" outlineLevel="0" collapsed="false">
      <c r="A114" s="23" t="s">
        <v>217</v>
      </c>
      <c r="B114" s="24" t="s">
        <v>218</v>
      </c>
      <c r="C114" s="24" t="s">
        <v>218</v>
      </c>
      <c r="D114" s="31" t="n">
        <v>280365.878</v>
      </c>
      <c r="E114" s="31" t="n">
        <v>279458.086</v>
      </c>
      <c r="F114" s="31" t="n">
        <v>286890.756</v>
      </c>
      <c r="G114" s="61" t="n">
        <f aca="false">216423.886+37955.979</f>
        <v>254379.865</v>
      </c>
      <c r="H114" s="62" t="n">
        <f aca="false">216423.886+49620.016</f>
        <v>266043.902</v>
      </c>
      <c r="I114" s="63"/>
    </row>
    <row r="115" customFormat="false" ht="30" hidden="false" customHeight="true" outlineLevel="0" collapsed="false">
      <c r="A115" s="23" t="s">
        <v>219</v>
      </c>
      <c r="B115" s="24" t="s">
        <v>220</v>
      </c>
      <c r="C115" s="24" t="s">
        <v>221</v>
      </c>
      <c r="D115" s="48" t="n">
        <f aca="false">D116+D117+D118</f>
        <v>10184.884</v>
      </c>
      <c r="E115" s="48" t="n">
        <f aca="false">E116+E117+E118</f>
        <v>0</v>
      </c>
      <c r="F115" s="48" t="n">
        <f aca="false">F116+F117+F118</f>
        <v>0</v>
      </c>
      <c r="G115" s="26" t="n">
        <f aca="false">G116</f>
        <v>0</v>
      </c>
      <c r="H115" s="27" t="n">
        <f aca="false">H116</f>
        <v>0</v>
      </c>
      <c r="I115" s="28"/>
    </row>
    <row r="116" customFormat="false" ht="42.75" hidden="false" customHeight="true" outlineLevel="0" collapsed="false">
      <c r="A116" s="23" t="s">
        <v>222</v>
      </c>
      <c r="B116" s="24" t="s">
        <v>223</v>
      </c>
      <c r="C116" s="24" t="s">
        <v>224</v>
      </c>
      <c r="D116" s="48" t="n">
        <f aca="false">1110.273+553.091+8521.52</f>
        <v>10184.884</v>
      </c>
      <c r="E116" s="25" t="n">
        <v>0</v>
      </c>
      <c r="F116" s="25" t="n">
        <v>0</v>
      </c>
      <c r="G116" s="26" t="n">
        <v>0</v>
      </c>
      <c r="H116" s="27" t="n">
        <v>0</v>
      </c>
      <c r="I116" s="28" t="s">
        <v>225</v>
      </c>
      <c r="J116" s="2" t="s">
        <v>226</v>
      </c>
      <c r="K116" s="64" t="s">
        <v>227</v>
      </c>
      <c r="L116" s="64" t="s">
        <v>228</v>
      </c>
    </row>
    <row r="117" customFormat="false" ht="51" hidden="true" customHeight="true" outlineLevel="0" collapsed="false">
      <c r="A117" s="23" t="s">
        <v>229</v>
      </c>
      <c r="B117" s="24" t="s">
        <v>223</v>
      </c>
      <c r="C117" s="24"/>
      <c r="D117" s="25" t="n">
        <v>0</v>
      </c>
      <c r="E117" s="25" t="n">
        <v>0</v>
      </c>
      <c r="F117" s="25" t="n">
        <v>0</v>
      </c>
      <c r="G117" s="26"/>
      <c r="H117" s="27"/>
      <c r="I117" s="28"/>
    </row>
    <row r="118" customFormat="false" ht="39.75" hidden="true" customHeight="true" outlineLevel="0" collapsed="false">
      <c r="A118" s="23"/>
      <c r="B118" s="24"/>
      <c r="C118" s="24"/>
      <c r="D118" s="25"/>
      <c r="E118" s="25"/>
      <c r="F118" s="25"/>
      <c r="G118" s="26"/>
      <c r="H118" s="27"/>
      <c r="I118" s="28"/>
    </row>
    <row r="119" customFormat="false" ht="42.75" hidden="false" customHeight="true" outlineLevel="0" collapsed="false">
      <c r="A119" s="54" t="s">
        <v>230</v>
      </c>
      <c r="B119" s="24" t="s">
        <v>231</v>
      </c>
      <c r="C119" s="24" t="s">
        <v>231</v>
      </c>
      <c r="D119" s="55" t="n">
        <f aca="false">D120+D121+D122+D124+D128+D133+D142+D135+D140+D137+D130</f>
        <v>297796.33242</v>
      </c>
      <c r="E119" s="55" t="n">
        <f aca="false">E120+E122+E124+E126+E128+E142+E135+E140+E137+E130</f>
        <v>225998.05858</v>
      </c>
      <c r="F119" s="55" t="n">
        <f aca="false">F120+F122+F124+F126+F128+F142+F135+F140+F137+F130</f>
        <v>233345.59658</v>
      </c>
      <c r="G119" s="56" t="n">
        <f aca="false">G122+G124+G126+G128+G142+G135+G140+G137</f>
        <v>183969.91983</v>
      </c>
      <c r="H119" s="57" t="n">
        <f aca="false">H122+H124+H126+H128+H142+H135+H140+H137</f>
        <v>183824.59383</v>
      </c>
      <c r="I119" s="65" t="n">
        <f aca="false">D122+D124+D130+D142</f>
        <v>297796.33242</v>
      </c>
      <c r="J119" s="58" t="n">
        <v>297796.33242</v>
      </c>
    </row>
    <row r="120" customFormat="false" ht="45" hidden="true" customHeight="true" outlineLevel="0" collapsed="false">
      <c r="A120" s="66" t="s">
        <v>232</v>
      </c>
      <c r="B120" s="24" t="s">
        <v>233</v>
      </c>
      <c r="C120" s="24"/>
      <c r="D120" s="25" t="n">
        <f aca="false">D121</f>
        <v>0</v>
      </c>
      <c r="E120" s="25" t="n">
        <f aca="false">E121</f>
        <v>0</v>
      </c>
      <c r="F120" s="25" t="n">
        <f aca="false">F121</f>
        <v>0</v>
      </c>
      <c r="G120" s="56"/>
      <c r="H120" s="57"/>
      <c r="I120" s="28"/>
      <c r="J120" s="58"/>
    </row>
    <row r="121" customFormat="false" ht="60.75" hidden="true" customHeight="true" outlineLevel="0" collapsed="false">
      <c r="A121" s="66" t="s">
        <v>234</v>
      </c>
      <c r="B121" s="24" t="s">
        <v>235</v>
      </c>
      <c r="C121" s="24"/>
      <c r="D121" s="25" t="n">
        <v>0</v>
      </c>
      <c r="E121" s="25" t="n">
        <v>0</v>
      </c>
      <c r="F121" s="25" t="n">
        <v>0</v>
      </c>
      <c r="G121" s="56"/>
      <c r="H121" s="57"/>
      <c r="I121" s="28"/>
      <c r="J121" s="58"/>
    </row>
    <row r="122" customFormat="false" ht="43.5" hidden="false" customHeight="true" outlineLevel="0" collapsed="false">
      <c r="A122" s="23" t="s">
        <v>236</v>
      </c>
      <c r="B122" s="24" t="s">
        <v>237</v>
      </c>
      <c r="C122" s="24" t="s">
        <v>238</v>
      </c>
      <c r="D122" s="25" t="n">
        <f aca="false">D123</f>
        <v>6524.87299</v>
      </c>
      <c r="E122" s="25" t="n">
        <f aca="false">E123</f>
        <v>0</v>
      </c>
      <c r="F122" s="25" t="n">
        <f aca="false">F123</f>
        <v>0</v>
      </c>
      <c r="G122" s="26" t="n">
        <f aca="false">G123</f>
        <v>0</v>
      </c>
      <c r="H122" s="27" t="n">
        <f aca="false">H123</f>
        <v>0</v>
      </c>
      <c r="I122" s="28"/>
    </row>
    <row r="123" customFormat="false" ht="44.25" hidden="false" customHeight="true" outlineLevel="0" collapsed="false">
      <c r="A123" s="23" t="s">
        <v>239</v>
      </c>
      <c r="B123" s="24" t="s">
        <v>240</v>
      </c>
      <c r="C123" s="24" t="s">
        <v>241</v>
      </c>
      <c r="D123" s="25" t="n">
        <v>6524.87299</v>
      </c>
      <c r="E123" s="25" t="n">
        <v>0</v>
      </c>
      <c r="F123" s="25" t="n">
        <v>0</v>
      </c>
      <c r="G123" s="26"/>
      <c r="H123" s="27"/>
      <c r="I123" s="67"/>
    </row>
    <row r="124" customFormat="false" ht="92.25" hidden="false" customHeight="true" outlineLevel="0" collapsed="false">
      <c r="A124" s="23" t="s">
        <v>242</v>
      </c>
      <c r="B124" s="24" t="s">
        <v>243</v>
      </c>
      <c r="C124" s="24" t="s">
        <v>243</v>
      </c>
      <c r="D124" s="25" t="n">
        <f aca="false">D125+D126</f>
        <v>22628.08694</v>
      </c>
      <c r="E124" s="25" t="n">
        <f aca="false">E125</f>
        <v>4005.42833</v>
      </c>
      <c r="F124" s="25" t="n">
        <f aca="false">F125</f>
        <v>4005.42833</v>
      </c>
      <c r="G124" s="26" t="n">
        <f aca="false">G125</f>
        <v>0</v>
      </c>
      <c r="H124" s="68" t="n">
        <f aca="false">H125</f>
        <v>0</v>
      </c>
      <c r="I124" s="69"/>
    </row>
    <row r="125" customFormat="false" ht="103.5" hidden="false" customHeight="true" outlineLevel="0" collapsed="false">
      <c r="A125" s="23" t="s">
        <v>244</v>
      </c>
      <c r="B125" s="24" t="s">
        <v>245</v>
      </c>
      <c r="C125" s="24" t="s">
        <v>245</v>
      </c>
      <c r="D125" s="25" t="n">
        <f aca="false">4008.27003+2619.81691</f>
        <v>6628.08694</v>
      </c>
      <c r="E125" s="25" t="n">
        <v>4005.42833</v>
      </c>
      <c r="F125" s="25" t="n">
        <v>4005.42833</v>
      </c>
      <c r="G125" s="26" t="n">
        <v>0</v>
      </c>
      <c r="H125" s="68" t="n">
        <v>0</v>
      </c>
      <c r="I125" s="70"/>
      <c r="J125" s="71"/>
    </row>
    <row r="126" customFormat="false" ht="83.25" hidden="false" customHeight="true" outlineLevel="0" collapsed="false">
      <c r="A126" s="23" t="s">
        <v>246</v>
      </c>
      <c r="B126" s="24" t="s">
        <v>245</v>
      </c>
      <c r="C126" s="24" t="s">
        <v>247</v>
      </c>
      <c r="D126" s="25" t="n">
        <v>16000</v>
      </c>
      <c r="E126" s="25" t="n">
        <f aca="false">E127</f>
        <v>0</v>
      </c>
      <c r="F126" s="25" t="n">
        <f aca="false">F127</f>
        <v>0</v>
      </c>
      <c r="G126" s="60" t="n">
        <f aca="false">G127</f>
        <v>0</v>
      </c>
      <c r="H126" s="41" t="n">
        <f aca="false">H127</f>
        <v>0</v>
      </c>
      <c r="I126" s="28" t="n">
        <v>16000</v>
      </c>
      <c r="J126" s="2" t="s">
        <v>248</v>
      </c>
    </row>
    <row r="127" customFormat="false" ht="46.5" hidden="true" customHeight="true" outlineLevel="0" collapsed="false">
      <c r="A127" s="23"/>
      <c r="B127" s="24"/>
      <c r="C127" s="24" t="s">
        <v>249</v>
      </c>
      <c r="D127" s="25"/>
      <c r="E127" s="25"/>
      <c r="F127" s="25"/>
      <c r="G127" s="60" t="n">
        <v>0</v>
      </c>
      <c r="H127" s="41" t="n">
        <v>0</v>
      </c>
      <c r="I127" s="28"/>
    </row>
    <row r="128" customFormat="false" ht="45.75" hidden="true" customHeight="true" outlineLevel="0" collapsed="false">
      <c r="A128" s="72" t="s">
        <v>250</v>
      </c>
      <c r="B128" s="24" t="s">
        <v>251</v>
      </c>
      <c r="C128" s="24" t="s">
        <v>251</v>
      </c>
      <c r="D128" s="25" t="n">
        <f aca="false">D129</f>
        <v>0</v>
      </c>
      <c r="E128" s="25" t="n">
        <f aca="false">E129</f>
        <v>0</v>
      </c>
      <c r="F128" s="25" t="n">
        <f aca="false">F129</f>
        <v>0</v>
      </c>
      <c r="G128" s="60" t="n">
        <f aca="false">G129</f>
        <v>0</v>
      </c>
      <c r="H128" s="41" t="n">
        <f aca="false">H129</f>
        <v>0</v>
      </c>
      <c r="I128" s="28"/>
    </row>
    <row r="129" customFormat="false" ht="55.5" hidden="true" customHeight="true" outlineLevel="0" collapsed="false">
      <c r="A129" s="72" t="s">
        <v>252</v>
      </c>
      <c r="B129" s="24" t="s">
        <v>253</v>
      </c>
      <c r="C129" s="24" t="s">
        <v>253</v>
      </c>
      <c r="D129" s="25" t="n">
        <v>0</v>
      </c>
      <c r="E129" s="25" t="n">
        <v>0</v>
      </c>
      <c r="F129" s="25" t="n">
        <v>0</v>
      </c>
      <c r="G129" s="60" t="n">
        <v>0</v>
      </c>
      <c r="H129" s="41" t="n">
        <v>0</v>
      </c>
      <c r="I129" s="73"/>
    </row>
    <row r="130" customFormat="false" ht="77.25" hidden="false" customHeight="true" outlineLevel="0" collapsed="false">
      <c r="A130" s="23" t="s">
        <v>254</v>
      </c>
      <c r="B130" s="24" t="s">
        <v>255</v>
      </c>
      <c r="C130" s="24"/>
      <c r="D130" s="25" t="n">
        <f aca="false">D131+D132</f>
        <v>8867.649</v>
      </c>
      <c r="E130" s="25" t="n">
        <f aca="false">E131+E132</f>
        <v>7994.5</v>
      </c>
      <c r="F130" s="25" t="n">
        <f aca="false">F131+F132</f>
        <v>8171.5</v>
      </c>
      <c r="G130" s="60"/>
      <c r="H130" s="41"/>
      <c r="I130" s="28"/>
    </row>
    <row r="131" customFormat="false" ht="99.75" hidden="false" customHeight="true" outlineLevel="0" collapsed="false">
      <c r="A131" s="23" t="s">
        <v>256</v>
      </c>
      <c r="B131" s="24" t="s">
        <v>257</v>
      </c>
      <c r="C131" s="24"/>
      <c r="D131" s="25" t="n">
        <f aca="false">5931.4+221.849</f>
        <v>6153.249</v>
      </c>
      <c r="E131" s="25" t="n">
        <v>6109.8</v>
      </c>
      <c r="F131" s="25" t="n">
        <v>6109.8</v>
      </c>
      <c r="G131" s="60"/>
      <c r="H131" s="41"/>
      <c r="I131" s="28"/>
      <c r="K131" s="2"/>
    </row>
    <row r="132" customFormat="false" ht="103.5" hidden="false" customHeight="true" outlineLevel="0" collapsed="false">
      <c r="A132" s="23" t="s">
        <v>258</v>
      </c>
      <c r="B132" s="24" t="s">
        <v>257</v>
      </c>
      <c r="C132" s="24"/>
      <c r="D132" s="25" t="n">
        <f aca="false">1789.1+925.3</f>
        <v>2714.4</v>
      </c>
      <c r="E132" s="25" t="n">
        <v>1884.7</v>
      </c>
      <c r="F132" s="25" t="n">
        <f aca="false">1884.7+177</f>
        <v>2061.7</v>
      </c>
      <c r="G132" s="60"/>
      <c r="H132" s="41"/>
      <c r="I132" s="28"/>
      <c r="K132" s="2"/>
    </row>
    <row r="133" customFormat="false" ht="77.25" hidden="true" customHeight="true" outlineLevel="0" collapsed="false">
      <c r="A133" s="23"/>
      <c r="B133" s="24"/>
      <c r="C133" s="24"/>
      <c r="D133" s="25" t="n">
        <f aca="false">D134</f>
        <v>0</v>
      </c>
      <c r="E133" s="25" t="n">
        <f aca="false">E134</f>
        <v>0</v>
      </c>
      <c r="F133" s="25" t="n">
        <f aca="false">F134</f>
        <v>0</v>
      </c>
      <c r="G133" s="60"/>
      <c r="H133" s="41"/>
      <c r="I133" s="28"/>
    </row>
    <row r="134" customFormat="false" ht="89.25" hidden="true" customHeight="true" outlineLevel="0" collapsed="false">
      <c r="A134" s="23"/>
      <c r="B134" s="24"/>
      <c r="C134" s="24"/>
      <c r="D134" s="25"/>
      <c r="E134" s="25" t="n">
        <v>0</v>
      </c>
      <c r="F134" s="31" t="n">
        <v>0</v>
      </c>
      <c r="G134" s="60"/>
      <c r="H134" s="41"/>
      <c r="I134" s="28"/>
      <c r="K134" s="2"/>
    </row>
    <row r="135" customFormat="false" ht="39.75" hidden="true" customHeight="true" outlineLevel="0" collapsed="false">
      <c r="A135" s="23" t="s">
        <v>259</v>
      </c>
      <c r="B135" s="24" t="s">
        <v>260</v>
      </c>
      <c r="C135" s="24" t="s">
        <v>261</v>
      </c>
      <c r="D135" s="25" t="n">
        <f aca="false">D136</f>
        <v>0</v>
      </c>
      <c r="E135" s="25" t="n">
        <f aca="false">E136</f>
        <v>0</v>
      </c>
      <c r="F135" s="25" t="n">
        <f aca="false">F136</f>
        <v>0</v>
      </c>
      <c r="G135" s="60" t="n">
        <f aca="false">G136</f>
        <v>0</v>
      </c>
      <c r="H135" s="41" t="n">
        <f aca="false">H136</f>
        <v>0</v>
      </c>
      <c r="I135" s="28"/>
    </row>
    <row r="136" customFormat="false" ht="41.25" hidden="true" customHeight="true" outlineLevel="0" collapsed="false">
      <c r="A136" s="23" t="s">
        <v>262</v>
      </c>
      <c r="B136" s="24" t="s">
        <v>263</v>
      </c>
      <c r="C136" s="24" t="s">
        <v>264</v>
      </c>
      <c r="D136" s="25" t="n">
        <v>0</v>
      </c>
      <c r="E136" s="25" t="n">
        <v>0</v>
      </c>
      <c r="F136" s="25" t="n">
        <v>0</v>
      </c>
      <c r="G136" s="60" t="n">
        <v>0</v>
      </c>
      <c r="H136" s="41" t="n">
        <v>0</v>
      </c>
      <c r="I136" s="73"/>
    </row>
    <row r="137" customFormat="false" ht="51.75" hidden="true" customHeight="true" outlineLevel="0" collapsed="false">
      <c r="A137" s="23" t="s">
        <v>265</v>
      </c>
      <c r="B137" s="24" t="s">
        <v>266</v>
      </c>
      <c r="C137" s="24" t="s">
        <v>266</v>
      </c>
      <c r="D137" s="25" t="n">
        <f aca="false">D138+D139</f>
        <v>0</v>
      </c>
      <c r="E137" s="25" t="n">
        <f aca="false">E138+E139</f>
        <v>0</v>
      </c>
      <c r="F137" s="25" t="n">
        <f aca="false">F138+F139</f>
        <v>0</v>
      </c>
      <c r="G137" s="60" t="n">
        <f aca="false">G138+G139</f>
        <v>0</v>
      </c>
      <c r="H137" s="41" t="n">
        <f aca="false">H138+H139</f>
        <v>0</v>
      </c>
      <c r="I137" s="28"/>
    </row>
    <row r="138" customFormat="false" ht="44.25" hidden="true" customHeight="true" outlineLevel="0" collapsed="false">
      <c r="A138" s="23" t="s">
        <v>267</v>
      </c>
      <c r="B138" s="24" t="s">
        <v>268</v>
      </c>
      <c r="C138" s="24" t="s">
        <v>268</v>
      </c>
      <c r="D138" s="25" t="n">
        <v>0</v>
      </c>
      <c r="E138" s="25" t="n">
        <v>0</v>
      </c>
      <c r="F138" s="25" t="n">
        <v>0</v>
      </c>
      <c r="G138" s="60" t="n">
        <v>0</v>
      </c>
      <c r="H138" s="41" t="n">
        <v>0</v>
      </c>
      <c r="I138" s="73"/>
    </row>
    <row r="139" customFormat="false" ht="0.75" hidden="true" customHeight="true" outlineLevel="0" collapsed="false">
      <c r="A139" s="23"/>
      <c r="B139" s="74"/>
      <c r="C139" s="24" t="s">
        <v>269</v>
      </c>
      <c r="D139" s="25" t="n">
        <v>0</v>
      </c>
      <c r="E139" s="25" t="n">
        <v>0</v>
      </c>
      <c r="F139" s="25" t="n">
        <v>0</v>
      </c>
      <c r="G139" s="60" t="n">
        <v>0</v>
      </c>
      <c r="H139" s="41" t="n">
        <v>0</v>
      </c>
      <c r="I139" s="28"/>
    </row>
    <row r="140" customFormat="false" ht="45" hidden="true" customHeight="true" outlineLevel="0" collapsed="false">
      <c r="A140" s="23"/>
      <c r="B140" s="74"/>
      <c r="C140" s="24" t="s">
        <v>270</v>
      </c>
      <c r="D140" s="25" t="n">
        <f aca="false">D141</f>
        <v>0</v>
      </c>
      <c r="E140" s="25" t="n">
        <f aca="false">E141</f>
        <v>0</v>
      </c>
      <c r="F140" s="25" t="n">
        <f aca="false">F141</f>
        <v>0</v>
      </c>
      <c r="G140" s="60" t="n">
        <f aca="false">G141</f>
        <v>0</v>
      </c>
      <c r="H140" s="41" t="n">
        <f aca="false">H141</f>
        <v>0</v>
      </c>
      <c r="I140" s="28"/>
    </row>
    <row r="141" customFormat="false" ht="35.25" hidden="true" customHeight="true" outlineLevel="0" collapsed="false">
      <c r="A141" s="23"/>
      <c r="B141" s="24"/>
      <c r="C141" s="24" t="s">
        <v>271</v>
      </c>
      <c r="D141" s="25" t="n">
        <v>0</v>
      </c>
      <c r="E141" s="25" t="n">
        <v>0</v>
      </c>
      <c r="F141" s="25" t="n">
        <v>0</v>
      </c>
      <c r="G141" s="60" t="n">
        <f aca="false">2757.1-2757.1</f>
        <v>0</v>
      </c>
      <c r="H141" s="41" t="n">
        <f aca="false">2757.1-2757.1</f>
        <v>0</v>
      </c>
      <c r="I141" s="28"/>
    </row>
    <row r="142" customFormat="false" ht="24.75" hidden="false" customHeight="true" outlineLevel="0" collapsed="false">
      <c r="A142" s="23" t="s">
        <v>272</v>
      </c>
      <c r="B142" s="24" t="s">
        <v>273</v>
      </c>
      <c r="C142" s="24" t="s">
        <v>273</v>
      </c>
      <c r="D142" s="25" t="n">
        <f aca="false">D143+D163</f>
        <v>259775.72349</v>
      </c>
      <c r="E142" s="31" t="n">
        <f aca="false">E143+E163</f>
        <v>213998.13025</v>
      </c>
      <c r="F142" s="31" t="n">
        <f aca="false">F143+F163</f>
        <v>221168.66825</v>
      </c>
      <c r="G142" s="60" t="n">
        <f aca="false">G143</f>
        <v>183969.91983</v>
      </c>
      <c r="H142" s="41" t="n">
        <f aca="false">H143</f>
        <v>183824.59383</v>
      </c>
      <c r="I142" s="28"/>
      <c r="J142" s="58"/>
    </row>
    <row r="143" customFormat="false" ht="24" hidden="false" customHeight="true" outlineLevel="0" collapsed="false">
      <c r="A143" s="23" t="s">
        <v>274</v>
      </c>
      <c r="B143" s="24" t="s">
        <v>275</v>
      </c>
      <c r="C143" s="24" t="s">
        <v>275</v>
      </c>
      <c r="D143" s="25" t="n">
        <f aca="false">SUM(D144:D162)</f>
        <v>257984.02918</v>
      </c>
      <c r="E143" s="31" t="n">
        <f aca="false">SUM(E144:E162)</f>
        <v>213998.13025</v>
      </c>
      <c r="F143" s="31" t="n">
        <f aca="false">SUM(F144:F162)</f>
        <v>221168.66825</v>
      </c>
      <c r="G143" s="60" t="n">
        <f aca="false">SUM(G144:G163)</f>
        <v>183969.91983</v>
      </c>
      <c r="H143" s="41" t="n">
        <f aca="false">SUM(H144:H163)</f>
        <v>183824.59383</v>
      </c>
      <c r="I143" s="28"/>
    </row>
    <row r="144" customFormat="false" ht="78.75" hidden="false" customHeight="true" outlineLevel="0" collapsed="false">
      <c r="A144" s="23" t="s">
        <v>276</v>
      </c>
      <c r="B144" s="24" t="s">
        <v>275</v>
      </c>
      <c r="C144" s="24" t="s">
        <v>275</v>
      </c>
      <c r="D144" s="25" t="n">
        <v>327.5</v>
      </c>
      <c r="E144" s="25" t="n">
        <v>340.6</v>
      </c>
      <c r="F144" s="25" t="n">
        <v>340.6</v>
      </c>
      <c r="G144" s="26" t="n">
        <v>327.7</v>
      </c>
      <c r="H144" s="27" t="n">
        <v>340.8</v>
      </c>
      <c r="I144" s="28"/>
    </row>
    <row r="145" customFormat="false" ht="45.75" hidden="false" customHeight="true" outlineLevel="0" collapsed="false">
      <c r="A145" s="23" t="s">
        <v>277</v>
      </c>
      <c r="B145" s="24" t="s">
        <v>275</v>
      </c>
      <c r="C145" s="24" t="s">
        <v>275</v>
      </c>
      <c r="D145" s="25" t="n">
        <v>1237.065</v>
      </c>
      <c r="E145" s="25" t="n">
        <v>1237.065</v>
      </c>
      <c r="F145" s="25" t="n">
        <v>1237.065</v>
      </c>
      <c r="G145" s="61" t="n">
        <f aca="false">1215.213+150.215</f>
        <v>1365.428</v>
      </c>
      <c r="H145" s="62" t="n">
        <f aca="false">1215.213+150.215</f>
        <v>1365.428</v>
      </c>
      <c r="I145" s="28"/>
    </row>
    <row r="146" customFormat="false" ht="31.5" hidden="false" customHeight="true" outlineLevel="0" collapsed="false">
      <c r="A146" s="23" t="s">
        <v>278</v>
      </c>
      <c r="B146" s="24" t="s">
        <v>275</v>
      </c>
      <c r="C146" s="24" t="s">
        <v>279</v>
      </c>
      <c r="D146" s="25" t="n">
        <f aca="false">1380.72</f>
        <v>1380.72</v>
      </c>
      <c r="E146" s="25" t="n">
        <v>0</v>
      </c>
      <c r="F146" s="25" t="n">
        <v>0</v>
      </c>
      <c r="G146" s="26" t="n">
        <v>0</v>
      </c>
      <c r="H146" s="27" t="n">
        <v>0</v>
      </c>
      <c r="I146" s="28"/>
    </row>
    <row r="147" customFormat="false" ht="48.75" hidden="false" customHeight="true" outlineLevel="0" collapsed="false">
      <c r="A147" s="23" t="s">
        <v>280</v>
      </c>
      <c r="B147" s="24" t="s">
        <v>275</v>
      </c>
      <c r="C147" s="24" t="s">
        <v>275</v>
      </c>
      <c r="D147" s="25" t="n">
        <v>3032.30405</v>
      </c>
      <c r="E147" s="25" t="n">
        <f aca="false">11033.3-11033.3</f>
        <v>0</v>
      </c>
      <c r="F147" s="25" t="n">
        <f aca="false">11033.3-11033.3</f>
        <v>0</v>
      </c>
      <c r="G147" s="60" t="n">
        <f aca="false">11033.3-11033.3</f>
        <v>0</v>
      </c>
      <c r="H147" s="41" t="n">
        <f aca="false">11033.3-11033.3</f>
        <v>0</v>
      </c>
      <c r="I147" s="28"/>
    </row>
    <row r="148" customFormat="false" ht="62.25" hidden="false" customHeight="true" outlineLevel="0" collapsed="false">
      <c r="A148" s="23" t="s">
        <v>281</v>
      </c>
      <c r="B148" s="24" t="s">
        <v>275</v>
      </c>
      <c r="C148" s="24" t="s">
        <v>275</v>
      </c>
      <c r="D148" s="25" t="n">
        <f aca="false">0+1216.74765</f>
        <v>1216.74765</v>
      </c>
      <c r="E148" s="25"/>
      <c r="F148" s="25"/>
      <c r="G148" s="60"/>
      <c r="H148" s="41"/>
      <c r="I148" s="65" t="n">
        <v>1216.74765</v>
      </c>
      <c r="J148" s="2" t="s">
        <v>282</v>
      </c>
      <c r="N148" s="23"/>
    </row>
    <row r="149" customFormat="false" ht="92.25" hidden="false" customHeight="true" outlineLevel="0" collapsed="false">
      <c r="A149" s="23" t="s">
        <v>283</v>
      </c>
      <c r="B149" s="24" t="s">
        <v>275</v>
      </c>
      <c r="C149" s="24" t="s">
        <v>275</v>
      </c>
      <c r="D149" s="25" t="n">
        <v>4439.4849</v>
      </c>
      <c r="E149" s="25"/>
      <c r="F149" s="25"/>
      <c r="G149" s="60"/>
      <c r="H149" s="41"/>
      <c r="I149" s="65" t="n">
        <v>4439.4849</v>
      </c>
      <c r="J149" s="2" t="s">
        <v>284</v>
      </c>
      <c r="K149" s="0" t="s">
        <v>228</v>
      </c>
    </row>
    <row r="150" customFormat="false" ht="30" hidden="false" customHeight="true" outlineLevel="0" collapsed="false">
      <c r="A150" s="23" t="s">
        <v>285</v>
      </c>
      <c r="B150" s="24" t="s">
        <v>275</v>
      </c>
      <c r="C150" s="75" t="s">
        <v>275</v>
      </c>
      <c r="D150" s="25" t="n">
        <v>38278.9013</v>
      </c>
      <c r="E150" s="25" t="n">
        <v>38278.9013</v>
      </c>
      <c r="F150" s="25" t="n">
        <v>38278.9013</v>
      </c>
      <c r="G150" s="60" t="n">
        <f aca="false">24248.51934-19.05348</f>
        <v>24229.46586</v>
      </c>
      <c r="H150" s="41" t="n">
        <f aca="false">24248.51934-19.05348</f>
        <v>24229.46586</v>
      </c>
      <c r="I150" s="28"/>
      <c r="J150" s="58"/>
      <c r="K150" s="58"/>
      <c r="L150" s="58"/>
    </row>
    <row r="151" customFormat="false" ht="75" hidden="false" customHeight="true" outlineLevel="0" collapsed="false">
      <c r="A151" s="23" t="s">
        <v>286</v>
      </c>
      <c r="B151" s="24" t="s">
        <v>275</v>
      </c>
      <c r="C151" s="24" t="s">
        <v>275</v>
      </c>
      <c r="D151" s="31" t="n">
        <v>34480.14</v>
      </c>
      <c r="E151" s="31" t="n">
        <v>35673.131</v>
      </c>
      <c r="F151" s="31" t="n">
        <v>38563.621</v>
      </c>
      <c r="G151" s="60" t="n">
        <v>33790.021</v>
      </c>
      <c r="H151" s="41" t="n">
        <v>33631.595</v>
      </c>
      <c r="I151" s="28"/>
    </row>
    <row r="152" customFormat="false" ht="63" hidden="false" customHeight="true" outlineLevel="0" collapsed="false">
      <c r="A152" s="23" t="s">
        <v>287</v>
      </c>
      <c r="B152" s="24" t="s">
        <v>275</v>
      </c>
      <c r="C152" s="24" t="s">
        <v>275</v>
      </c>
      <c r="D152" s="31" t="n">
        <f aca="false">100901.621+23031.1</f>
        <v>123932.721</v>
      </c>
      <c r="E152" s="31" t="n">
        <v>105529.286</v>
      </c>
      <c r="F152" s="31" t="n">
        <v>109809.334</v>
      </c>
      <c r="G152" s="60" t="n">
        <f aca="false">74253.322+12997.958</f>
        <v>87251.28</v>
      </c>
      <c r="H152" s="41" t="n">
        <f aca="false">74253.322+12997.958</f>
        <v>87251.28</v>
      </c>
      <c r="I152" s="28" t="s">
        <v>288</v>
      </c>
      <c r="J152" s="2" t="s">
        <v>289</v>
      </c>
      <c r="K152" s="64" t="s">
        <v>228</v>
      </c>
    </row>
    <row r="153" customFormat="false" ht="72" hidden="true" customHeight="true" outlineLevel="0" collapsed="false">
      <c r="A153" s="66" t="s">
        <v>290</v>
      </c>
      <c r="B153" s="24" t="s">
        <v>275</v>
      </c>
      <c r="C153" s="24"/>
      <c r="D153" s="25" t="n">
        <v>0</v>
      </c>
      <c r="E153" s="25" t="n">
        <v>0</v>
      </c>
      <c r="F153" s="25" t="n">
        <v>0</v>
      </c>
      <c r="G153" s="60"/>
      <c r="H153" s="41"/>
      <c r="I153" s="28"/>
    </row>
    <row r="154" customFormat="false" ht="63.75" hidden="false" customHeight="true" outlineLevel="0" collapsed="false">
      <c r="A154" s="23" t="s">
        <v>291</v>
      </c>
      <c r="B154" s="24" t="s">
        <v>275</v>
      </c>
      <c r="C154" s="24" t="s">
        <v>275</v>
      </c>
      <c r="D154" s="25" t="n">
        <f aca="false">32934.58067+30390.64903-30390.64903</f>
        <v>32934.58067</v>
      </c>
      <c r="E154" s="25" t="n">
        <v>32934.58067</v>
      </c>
      <c r="F154" s="25" t="n">
        <v>32934.58067</v>
      </c>
      <c r="G154" s="60" t="n">
        <v>32934.58067</v>
      </c>
      <c r="H154" s="41" t="n">
        <v>32934.58067</v>
      </c>
      <c r="I154" s="65" t="n">
        <v>-30390.64903</v>
      </c>
      <c r="J154" s="2" t="s">
        <v>292</v>
      </c>
    </row>
    <row r="155" customFormat="false" ht="57.75" hidden="false" customHeight="true" outlineLevel="0" collapsed="false">
      <c r="A155" s="23" t="s">
        <v>293</v>
      </c>
      <c r="B155" s="24" t="s">
        <v>275</v>
      </c>
      <c r="C155" s="24" t="s">
        <v>275</v>
      </c>
      <c r="D155" s="25" t="n">
        <f aca="false">4.56628+24.59872</f>
        <v>29.165</v>
      </c>
      <c r="E155" s="25" t="n">
        <v>4.56628</v>
      </c>
      <c r="F155" s="25" t="n">
        <v>4.56628</v>
      </c>
      <c r="G155" s="60" t="n">
        <v>4.56628</v>
      </c>
      <c r="H155" s="76" t="n">
        <v>4.56628</v>
      </c>
      <c r="I155" s="70"/>
    </row>
    <row r="156" customFormat="false" ht="47.25" hidden="false" customHeight="true" outlineLevel="0" collapsed="false">
      <c r="A156" s="23" t="s">
        <v>294</v>
      </c>
      <c r="B156" s="24" t="s">
        <v>275</v>
      </c>
      <c r="C156" s="24" t="s">
        <v>279</v>
      </c>
      <c r="D156" s="25" t="n">
        <v>1700</v>
      </c>
      <c r="E156" s="25" t="n">
        <v>0</v>
      </c>
      <c r="F156" s="25" t="n">
        <v>0</v>
      </c>
      <c r="G156" s="60" t="n">
        <v>0</v>
      </c>
      <c r="H156" s="76" t="n">
        <v>0</v>
      </c>
      <c r="I156" s="69" t="n">
        <v>1700</v>
      </c>
      <c r="J156" s="2" t="s">
        <v>295</v>
      </c>
    </row>
    <row r="157" customFormat="false" ht="62.25" hidden="false" customHeight="true" outlineLevel="0" collapsed="false">
      <c r="A157" s="23" t="s">
        <v>296</v>
      </c>
      <c r="B157" s="24" t="s">
        <v>275</v>
      </c>
      <c r="C157" s="24" t="s">
        <v>279</v>
      </c>
      <c r="D157" s="25" t="n">
        <f aca="false">263.75261-263.75261</f>
        <v>0</v>
      </c>
      <c r="E157" s="25" t="n">
        <v>0</v>
      </c>
      <c r="F157" s="25" t="n">
        <v>0</v>
      </c>
      <c r="G157" s="60" t="n">
        <v>0</v>
      </c>
      <c r="H157" s="76" t="n">
        <v>0</v>
      </c>
      <c r="I157" s="77" t="n">
        <v>-263.75261</v>
      </c>
      <c r="J157" s="78" t="s">
        <v>297</v>
      </c>
      <c r="K157" s="79"/>
      <c r="L157" s="2"/>
      <c r="M157" s="2"/>
    </row>
    <row r="158" customFormat="false" ht="66" hidden="false" customHeight="true" outlineLevel="0" collapsed="false">
      <c r="A158" s="23" t="s">
        <v>298</v>
      </c>
      <c r="B158" s="24" t="s">
        <v>275</v>
      </c>
      <c r="C158" s="24" t="s">
        <v>275</v>
      </c>
      <c r="D158" s="25" t="n">
        <f aca="false">175.694+89.582-1.224</f>
        <v>264.052</v>
      </c>
      <c r="E158" s="25" t="n">
        <v>0</v>
      </c>
      <c r="F158" s="25" t="n">
        <v>0</v>
      </c>
      <c r="G158" s="60" t="n">
        <f aca="false">171.26896</f>
        <v>171.26896</v>
      </c>
      <c r="H158" s="76" t="n">
        <f aca="false">171.26896</f>
        <v>171.26896</v>
      </c>
      <c r="I158" s="77" t="n">
        <v>-1.224</v>
      </c>
      <c r="J158" s="2" t="s">
        <v>299</v>
      </c>
      <c r="K158" s="79"/>
    </row>
    <row r="159" customFormat="false" ht="32.25" hidden="false" customHeight="true" outlineLevel="0" collapsed="false">
      <c r="A159" s="23" t="s">
        <v>300</v>
      </c>
      <c r="B159" s="24" t="s">
        <v>275</v>
      </c>
      <c r="C159" s="24" t="s">
        <v>275</v>
      </c>
      <c r="D159" s="25" t="n">
        <v>1759.11546</v>
      </c>
      <c r="E159" s="25" t="n">
        <v>0</v>
      </c>
      <c r="F159" s="25" t="n">
        <v>0</v>
      </c>
      <c r="G159" s="60" t="n">
        <f aca="false">1759.11048</f>
        <v>1759.11048</v>
      </c>
      <c r="H159" s="41" t="n">
        <f aca="false">1759.11048</f>
        <v>1759.11048</v>
      </c>
      <c r="I159" s="28" t="n">
        <v>1759.11546</v>
      </c>
      <c r="J159" s="2" t="s">
        <v>301</v>
      </c>
    </row>
    <row r="160" customFormat="false" ht="77.25" hidden="false" customHeight="true" outlineLevel="0" collapsed="false">
      <c r="A160" s="23" t="s">
        <v>302</v>
      </c>
      <c r="B160" s="24" t="s">
        <v>275</v>
      </c>
      <c r="C160" s="24" t="s">
        <v>275</v>
      </c>
      <c r="D160" s="25" t="n">
        <f aca="false">12691.23804-604.65134</f>
        <v>12086.5867</v>
      </c>
      <c r="E160" s="25" t="n">
        <v>0</v>
      </c>
      <c r="F160" s="25" t="n">
        <v>0</v>
      </c>
      <c r="G160" s="60" t="n">
        <v>0</v>
      </c>
      <c r="H160" s="41" t="n">
        <v>0</v>
      </c>
      <c r="I160" s="65" t="n">
        <v>-604.65134</v>
      </c>
      <c r="J160" s="2" t="s">
        <v>303</v>
      </c>
    </row>
    <row r="161" customFormat="false" ht="122.25" hidden="false" customHeight="true" outlineLevel="0" collapsed="false">
      <c r="A161" s="23" t="s">
        <v>304</v>
      </c>
      <c r="B161" s="24" t="s">
        <v>275</v>
      </c>
      <c r="C161" s="24" t="s">
        <v>275</v>
      </c>
      <c r="D161" s="25" t="n">
        <v>194.27672</v>
      </c>
      <c r="E161" s="25" t="n">
        <v>0</v>
      </c>
      <c r="F161" s="25" t="n">
        <v>0</v>
      </c>
      <c r="G161" s="60" t="n">
        <v>600</v>
      </c>
      <c r="H161" s="41" t="n">
        <v>600</v>
      </c>
      <c r="I161" s="67" t="s">
        <v>305</v>
      </c>
      <c r="J161" s="2" t="s">
        <v>306</v>
      </c>
      <c r="K161" s="0" t="s">
        <v>307</v>
      </c>
    </row>
    <row r="162" customFormat="false" ht="81" hidden="false" customHeight="true" outlineLevel="0" collapsed="false">
      <c r="A162" s="23" t="s">
        <v>308</v>
      </c>
      <c r="B162" s="24" t="s">
        <v>275</v>
      </c>
      <c r="C162" s="24" t="s">
        <v>275</v>
      </c>
      <c r="D162" s="25" t="n">
        <v>690.66873</v>
      </c>
      <c r="E162" s="25" t="n">
        <v>0</v>
      </c>
      <c r="F162" s="25" t="n">
        <v>0</v>
      </c>
      <c r="G162" s="60" t="n">
        <v>768.24929</v>
      </c>
      <c r="H162" s="41" t="n">
        <v>768.24929</v>
      </c>
      <c r="I162" s="80"/>
      <c r="J162" s="81"/>
    </row>
    <row r="163" customFormat="false" ht="45.75" hidden="false" customHeight="true" outlineLevel="0" collapsed="false">
      <c r="A163" s="23" t="s">
        <v>309</v>
      </c>
      <c r="B163" s="24" t="s">
        <v>310</v>
      </c>
      <c r="C163" s="24" t="s">
        <v>275</v>
      </c>
      <c r="D163" s="25" t="n">
        <f aca="false">1802.37951-10.6852</f>
        <v>1791.69431</v>
      </c>
      <c r="E163" s="25" t="n">
        <v>0</v>
      </c>
      <c r="F163" s="25" t="n">
        <v>0</v>
      </c>
      <c r="G163" s="60" t="n">
        <v>768.24929</v>
      </c>
      <c r="H163" s="41" t="n">
        <v>768.24929</v>
      </c>
      <c r="I163" s="82" t="n">
        <v>-10.6852</v>
      </c>
      <c r="J163" s="2" t="s">
        <v>311</v>
      </c>
      <c r="K163" s="3"/>
      <c r="L163" s="3"/>
      <c r="M163" s="3"/>
      <c r="N163" s="3"/>
      <c r="O163" s="3"/>
      <c r="P163" s="3"/>
    </row>
    <row r="164" customFormat="false" ht="28.5" hidden="false" customHeight="false" outlineLevel="0" collapsed="false">
      <c r="A164" s="54" t="s">
        <v>312</v>
      </c>
      <c r="B164" s="24" t="s">
        <v>313</v>
      </c>
      <c r="C164" s="24" t="s">
        <v>313</v>
      </c>
      <c r="D164" s="55" t="n">
        <f aca="false">D165+D185+D187+D190+D192+D194+D196+D198+D201</f>
        <v>288843.07061</v>
      </c>
      <c r="E164" s="55" t="n">
        <f aca="false">E165+E185+E187+E190+E192+E194+E196+E198+E201</f>
        <v>271697.83002</v>
      </c>
      <c r="F164" s="83" t="n">
        <f aca="false">F165+F185+F187+F190+F192+F194+F196+F198+F201</f>
        <v>277086.56613</v>
      </c>
      <c r="G164" s="56" t="n">
        <f aca="false">G165+G185+G187+G190+G192+G194+G196+G198+G201</f>
        <v>260526.85337</v>
      </c>
      <c r="H164" s="57" t="n">
        <f aca="false">H165+H185+H187+H190+H192+H194+H196+H198+H201</f>
        <v>266782.56277</v>
      </c>
      <c r="I164" s="80"/>
      <c r="J164" s="84"/>
      <c r="K164" s="3"/>
      <c r="L164" s="3"/>
      <c r="M164" s="3"/>
      <c r="N164" s="3"/>
      <c r="O164" s="3"/>
      <c r="P164" s="3"/>
    </row>
    <row r="165" customFormat="false" ht="44.25" hidden="false" customHeight="true" outlineLevel="0" collapsed="false">
      <c r="A165" s="23" t="s">
        <v>314</v>
      </c>
      <c r="B165" s="24" t="s">
        <v>315</v>
      </c>
      <c r="C165" s="24" t="s">
        <v>315</v>
      </c>
      <c r="D165" s="25" t="n">
        <f aca="false">SUM(D166:D184)</f>
        <v>41255.87</v>
      </c>
      <c r="E165" s="25" t="n">
        <f aca="false">SUM(E166:E184)</f>
        <v>42285.802</v>
      </c>
      <c r="F165" s="25" t="n">
        <f aca="false">SUM(F166:F184)</f>
        <v>43394.202</v>
      </c>
      <c r="G165" s="60" t="n">
        <f aca="false">SUM(G166:G184)</f>
        <v>43755.035</v>
      </c>
      <c r="H165" s="41" t="n">
        <f aca="false">SUM(H166:H184)</f>
        <v>44256.156</v>
      </c>
      <c r="I165" s="80"/>
      <c r="J165" s="84"/>
      <c r="K165" s="3"/>
      <c r="L165" s="3"/>
      <c r="M165" s="3"/>
      <c r="N165" s="3"/>
      <c r="O165" s="3"/>
      <c r="P165" s="3"/>
    </row>
    <row r="166" customFormat="false" ht="36.75" hidden="true" customHeight="true" outlineLevel="0" collapsed="false">
      <c r="A166" s="23"/>
      <c r="B166" s="24" t="s">
        <v>316</v>
      </c>
      <c r="C166" s="24" t="s">
        <v>316</v>
      </c>
      <c r="D166" s="25" t="n">
        <v>0</v>
      </c>
      <c r="E166" s="25" t="n">
        <v>0</v>
      </c>
      <c r="F166" s="25" t="n">
        <v>0</v>
      </c>
      <c r="G166" s="61" t="n">
        <v>134.6</v>
      </c>
      <c r="H166" s="62" t="n">
        <v>139.9</v>
      </c>
      <c r="I166" s="80"/>
      <c r="J166" s="84"/>
      <c r="K166" s="3"/>
      <c r="L166" s="3"/>
      <c r="M166" s="3"/>
      <c r="N166" s="3"/>
      <c r="O166" s="3"/>
      <c r="P166" s="3"/>
    </row>
    <row r="167" customFormat="false" ht="212.25" hidden="false" customHeight="true" outlineLevel="0" collapsed="false">
      <c r="A167" s="23" t="s">
        <v>317</v>
      </c>
      <c r="B167" s="24" t="s">
        <v>316</v>
      </c>
      <c r="C167" s="24" t="s">
        <v>316</v>
      </c>
      <c r="D167" s="25" t="n">
        <f aca="false">21858.1-743.1</f>
        <v>21115</v>
      </c>
      <c r="E167" s="25" t="n">
        <v>22732.4</v>
      </c>
      <c r="F167" s="25" t="n">
        <v>23641.7</v>
      </c>
      <c r="G167" s="26" t="n">
        <v>22023.4</v>
      </c>
      <c r="H167" s="27" t="n">
        <v>22023.4</v>
      </c>
      <c r="I167" s="80" t="s">
        <v>318</v>
      </c>
      <c r="J167" s="84" t="s">
        <v>319</v>
      </c>
      <c r="K167" s="2" t="s">
        <v>320</v>
      </c>
      <c r="L167" s="3"/>
      <c r="M167" s="3"/>
      <c r="N167" s="3"/>
      <c r="O167" s="3"/>
      <c r="P167" s="3"/>
    </row>
    <row r="168" customFormat="false" ht="109.5" hidden="false" customHeight="true" outlineLevel="0" collapsed="false">
      <c r="A168" s="23" t="s">
        <v>321</v>
      </c>
      <c r="B168" s="24" t="s">
        <v>316</v>
      </c>
      <c r="C168" s="24" t="s">
        <v>316</v>
      </c>
      <c r="D168" s="31" t="n">
        <v>172</v>
      </c>
      <c r="E168" s="31" t="n">
        <v>172</v>
      </c>
      <c r="F168" s="31" t="n">
        <v>172</v>
      </c>
      <c r="G168" s="26" t="n">
        <v>173.7</v>
      </c>
      <c r="H168" s="27" t="n">
        <v>179.9</v>
      </c>
      <c r="I168" s="80"/>
      <c r="J168" s="84"/>
      <c r="K168" s="3"/>
      <c r="L168" s="3"/>
      <c r="M168" s="3"/>
      <c r="N168" s="3"/>
      <c r="O168" s="3"/>
      <c r="P168" s="3"/>
    </row>
    <row r="169" customFormat="false" ht="92.25" hidden="true" customHeight="true" outlineLevel="0" collapsed="false">
      <c r="A169" s="23" t="s">
        <v>322</v>
      </c>
      <c r="B169" s="24" t="s">
        <v>316</v>
      </c>
      <c r="C169" s="24" t="s">
        <v>316</v>
      </c>
      <c r="D169" s="25" t="n">
        <v>0</v>
      </c>
      <c r="E169" s="25" t="n">
        <v>0</v>
      </c>
      <c r="F169" s="25" t="n">
        <v>0</v>
      </c>
      <c r="G169" s="26" t="n">
        <v>343.4</v>
      </c>
      <c r="H169" s="27" t="n">
        <v>343.4</v>
      </c>
      <c r="I169" s="80"/>
      <c r="J169" s="84"/>
      <c r="K169" s="3"/>
      <c r="L169" s="3"/>
      <c r="M169" s="3"/>
      <c r="N169" s="3"/>
      <c r="O169" s="3"/>
      <c r="P169" s="3"/>
    </row>
    <row r="170" customFormat="false" ht="30" hidden="false" customHeight="true" outlineLevel="0" collapsed="false">
      <c r="A170" s="23" t="s">
        <v>323</v>
      </c>
      <c r="B170" s="24" t="s">
        <v>316</v>
      </c>
      <c r="C170" s="24" t="s">
        <v>316</v>
      </c>
      <c r="D170" s="31" t="n">
        <f aca="false">3789+865.3</f>
        <v>4654.3</v>
      </c>
      <c r="E170" s="31" t="n">
        <v>3938.2</v>
      </c>
      <c r="F170" s="31" t="n">
        <v>4087.4</v>
      </c>
      <c r="G170" s="26" t="n">
        <v>7676.1</v>
      </c>
      <c r="H170" s="27" t="n">
        <v>7980.7</v>
      </c>
      <c r="I170" s="80"/>
      <c r="J170" s="84"/>
      <c r="K170" s="3"/>
      <c r="L170" s="3"/>
      <c r="M170" s="3"/>
      <c r="N170" s="3"/>
      <c r="O170" s="3"/>
      <c r="P170" s="3"/>
    </row>
    <row r="171" customFormat="false" ht="90" hidden="false" customHeight="true" outlineLevel="0" collapsed="false">
      <c r="A171" s="23" t="s">
        <v>324</v>
      </c>
      <c r="B171" s="24" t="s">
        <v>316</v>
      </c>
      <c r="C171" s="24" t="s">
        <v>316</v>
      </c>
      <c r="D171" s="31" t="n">
        <f aca="false">1174.1-131.4</f>
        <v>1042.7</v>
      </c>
      <c r="E171" s="31" t="n">
        <v>1221.1</v>
      </c>
      <c r="F171" s="31" t="n">
        <v>1269.9</v>
      </c>
      <c r="G171" s="26" t="n">
        <v>962.2</v>
      </c>
      <c r="H171" s="27" t="n">
        <v>962.2</v>
      </c>
      <c r="I171" s="80" t="s">
        <v>325</v>
      </c>
      <c r="J171" s="84" t="s">
        <v>326</v>
      </c>
      <c r="K171" s="85" t="s">
        <v>228</v>
      </c>
      <c r="L171" s="2" t="s">
        <v>327</v>
      </c>
      <c r="M171" s="3"/>
      <c r="N171" s="3"/>
      <c r="O171" s="3"/>
      <c r="P171" s="3"/>
    </row>
    <row r="172" customFormat="false" ht="87.75" hidden="false" customHeight="true" outlineLevel="0" collapsed="false">
      <c r="A172" s="23" t="s">
        <v>328</v>
      </c>
      <c r="B172" s="24" t="s">
        <v>316</v>
      </c>
      <c r="C172" s="24" t="s">
        <v>316</v>
      </c>
      <c r="D172" s="31" t="n">
        <v>14</v>
      </c>
      <c r="E172" s="31" t="n">
        <v>14</v>
      </c>
      <c r="F172" s="31" t="n">
        <v>14</v>
      </c>
      <c r="G172" s="26" t="n">
        <v>10.9</v>
      </c>
      <c r="H172" s="27" t="n">
        <v>11.3</v>
      </c>
      <c r="I172" s="80"/>
      <c r="J172" s="84"/>
      <c r="K172" s="3"/>
      <c r="L172" s="3"/>
      <c r="M172" s="3"/>
      <c r="N172" s="3"/>
      <c r="O172" s="3"/>
      <c r="P172" s="3"/>
    </row>
    <row r="173" customFormat="false" ht="103.5" hidden="false" customHeight="true" outlineLevel="0" collapsed="false">
      <c r="A173" s="23" t="s">
        <v>329</v>
      </c>
      <c r="B173" s="24" t="s">
        <v>316</v>
      </c>
      <c r="C173" s="24" t="s">
        <v>316</v>
      </c>
      <c r="D173" s="31" t="n">
        <v>2148</v>
      </c>
      <c r="E173" s="31" t="n">
        <v>2148</v>
      </c>
      <c r="F173" s="31" t="n">
        <v>2148</v>
      </c>
      <c r="G173" s="26" t="n">
        <v>975</v>
      </c>
      <c r="H173" s="27" t="n">
        <v>1014</v>
      </c>
      <c r="I173" s="80"/>
      <c r="J173" s="84"/>
      <c r="K173" s="3"/>
      <c r="L173" s="3"/>
      <c r="M173" s="3"/>
      <c r="N173" s="3"/>
      <c r="O173" s="3"/>
      <c r="P173" s="3"/>
    </row>
    <row r="174" customFormat="false" ht="93" hidden="false" customHeight="true" outlineLevel="0" collapsed="false">
      <c r="A174" s="23" t="s">
        <v>330</v>
      </c>
      <c r="B174" s="24" t="s">
        <v>316</v>
      </c>
      <c r="C174" s="24" t="s">
        <v>316</v>
      </c>
      <c r="D174" s="25" t="n">
        <f aca="false">0.992+3.35611-4.34811</f>
        <v>0</v>
      </c>
      <c r="E174" s="48" t="n">
        <v>0.992</v>
      </c>
      <c r="F174" s="48" t="n">
        <v>0.992</v>
      </c>
      <c r="G174" s="61" t="n">
        <v>1.003</v>
      </c>
      <c r="H174" s="62" t="n">
        <v>1.003</v>
      </c>
      <c r="I174" s="80" t="s">
        <v>331</v>
      </c>
      <c r="J174" s="84" t="s">
        <v>332</v>
      </c>
      <c r="K174" s="2" t="s">
        <v>333</v>
      </c>
      <c r="L174" s="3"/>
      <c r="M174" s="3"/>
      <c r="N174" s="3"/>
      <c r="O174" s="3"/>
      <c r="P174" s="3"/>
    </row>
    <row r="175" customFormat="false" ht="89.25" hidden="false" customHeight="true" outlineLevel="0" collapsed="false">
      <c r="A175" s="23" t="s">
        <v>334</v>
      </c>
      <c r="B175" s="24" t="s">
        <v>316</v>
      </c>
      <c r="C175" s="24" t="s">
        <v>316</v>
      </c>
      <c r="D175" s="31" t="n">
        <v>10942.363</v>
      </c>
      <c r="E175" s="31" t="n">
        <v>10942.363</v>
      </c>
      <c r="F175" s="31" t="n">
        <v>10942.363</v>
      </c>
      <c r="G175" s="61" t="n">
        <f aca="false">10290.949+86.851</f>
        <v>10377.8</v>
      </c>
      <c r="H175" s="62" t="n">
        <f aca="false">10290.949+86.851</f>
        <v>10377.8</v>
      </c>
      <c r="I175" s="80"/>
      <c r="J175" s="84"/>
      <c r="K175" s="3"/>
      <c r="L175" s="3"/>
      <c r="M175" s="3"/>
      <c r="N175" s="3"/>
      <c r="O175" s="3"/>
      <c r="P175" s="3"/>
    </row>
    <row r="176" customFormat="false" ht="87.75" hidden="false" customHeight="true" outlineLevel="0" collapsed="false">
      <c r="A176" s="23" t="s">
        <v>335</v>
      </c>
      <c r="B176" s="24" t="s">
        <v>316</v>
      </c>
      <c r="C176" s="24" t="s">
        <v>316</v>
      </c>
      <c r="D176" s="25" t="n">
        <v>8.847</v>
      </c>
      <c r="E176" s="25" t="n">
        <v>8.847</v>
      </c>
      <c r="F176" s="25" t="n">
        <v>8.847</v>
      </c>
      <c r="G176" s="60" t="n">
        <v>8.032</v>
      </c>
      <c r="H176" s="41" t="n">
        <v>8.353</v>
      </c>
      <c r="I176" s="80"/>
      <c r="J176" s="84"/>
      <c r="K176" s="86"/>
      <c r="L176" s="86"/>
      <c r="M176" s="3"/>
      <c r="N176" s="3"/>
      <c r="O176" s="3"/>
      <c r="P176" s="3"/>
    </row>
    <row r="177" customFormat="false" ht="122.25" hidden="false" customHeight="true" outlineLevel="0" collapsed="false">
      <c r="A177" s="23" t="s">
        <v>336</v>
      </c>
      <c r="B177" s="24" t="s">
        <v>316</v>
      </c>
      <c r="C177" s="24" t="s">
        <v>316</v>
      </c>
      <c r="D177" s="25" t="n">
        <v>6</v>
      </c>
      <c r="E177" s="25" t="n">
        <v>6</v>
      </c>
      <c r="F177" s="25" t="n">
        <v>6</v>
      </c>
      <c r="G177" s="26" t="n">
        <v>6</v>
      </c>
      <c r="H177" s="27" t="n">
        <v>6</v>
      </c>
      <c r="I177" s="80"/>
      <c r="J177" s="84"/>
      <c r="K177" s="3"/>
      <c r="L177" s="3"/>
      <c r="M177" s="3"/>
      <c r="N177" s="3"/>
      <c r="O177" s="3"/>
      <c r="P177" s="3"/>
    </row>
    <row r="178" customFormat="false" ht="2.25" hidden="true" customHeight="true" outlineLevel="0" collapsed="false">
      <c r="A178" s="23" t="s">
        <v>337</v>
      </c>
      <c r="B178" s="74"/>
      <c r="C178" s="24" t="s">
        <v>316</v>
      </c>
      <c r="D178" s="25" t="n">
        <v>0</v>
      </c>
      <c r="E178" s="25" t="n">
        <v>0</v>
      </c>
      <c r="F178" s="25" t="n">
        <v>0</v>
      </c>
      <c r="G178" s="61" t="n">
        <v>0</v>
      </c>
      <c r="H178" s="62" t="n">
        <v>0</v>
      </c>
      <c r="I178" s="80"/>
      <c r="J178" s="84"/>
      <c r="K178" s="3"/>
      <c r="L178" s="3"/>
      <c r="M178" s="3"/>
      <c r="N178" s="3"/>
      <c r="O178" s="3"/>
      <c r="P178" s="3"/>
    </row>
    <row r="179" customFormat="false" ht="87.75" hidden="true" customHeight="true" outlineLevel="0" collapsed="false">
      <c r="A179" s="23" t="s">
        <v>338</v>
      </c>
      <c r="B179" s="74"/>
      <c r="C179" s="24" t="s">
        <v>316</v>
      </c>
      <c r="D179" s="25" t="n">
        <f aca="false">1116.258+27.0348-1143.2928</f>
        <v>0</v>
      </c>
      <c r="E179" s="25" t="n">
        <f aca="false">1116.258+27.0348-1143.2928</f>
        <v>0</v>
      </c>
      <c r="F179" s="25" t="n">
        <f aca="false">1116.258+27.0348-1143.2928</f>
        <v>0</v>
      </c>
      <c r="G179" s="60" t="n">
        <f aca="false">1116.258+72.76205-1189.02005</f>
        <v>0</v>
      </c>
      <c r="H179" s="41" t="n">
        <f aca="false">1116.258+72.76205-1189.02005</f>
        <v>0</v>
      </c>
      <c r="I179" s="80"/>
      <c r="J179" s="84"/>
      <c r="K179" s="3"/>
      <c r="L179" s="3"/>
      <c r="M179" s="3"/>
      <c r="N179" s="3"/>
      <c r="O179" s="3"/>
      <c r="P179" s="3"/>
    </row>
    <row r="180" customFormat="false" ht="30.75" hidden="true" customHeight="true" outlineLevel="0" collapsed="false">
      <c r="A180" s="23"/>
      <c r="B180" s="74"/>
      <c r="C180" s="24" t="s">
        <v>316</v>
      </c>
      <c r="D180" s="25" t="n">
        <v>0</v>
      </c>
      <c r="E180" s="25" t="n">
        <v>0</v>
      </c>
      <c r="F180" s="25" t="n">
        <v>0</v>
      </c>
      <c r="G180" s="26" t="n">
        <f aca="false">38.96-38.96</f>
        <v>0</v>
      </c>
      <c r="H180" s="27" t="n">
        <f aca="false">38.96-38.96</f>
        <v>0</v>
      </c>
      <c r="I180" s="80"/>
      <c r="J180" s="84"/>
      <c r="K180" s="3"/>
      <c r="L180" s="3"/>
      <c r="M180" s="3"/>
      <c r="N180" s="3"/>
      <c r="O180" s="3"/>
      <c r="P180" s="3"/>
    </row>
    <row r="181" customFormat="false" ht="46.5" hidden="false" customHeight="true" outlineLevel="0" collapsed="false">
      <c r="A181" s="23" t="s">
        <v>339</v>
      </c>
      <c r="B181" s="24" t="s">
        <v>316</v>
      </c>
      <c r="C181" s="24" t="s">
        <v>316</v>
      </c>
      <c r="D181" s="31" t="n">
        <v>1074</v>
      </c>
      <c r="E181" s="31" t="n">
        <v>1074</v>
      </c>
      <c r="F181" s="31" t="n">
        <v>1074</v>
      </c>
      <c r="G181" s="26" t="n">
        <v>975</v>
      </c>
      <c r="H181" s="27" t="n">
        <v>1014</v>
      </c>
      <c r="I181" s="80"/>
      <c r="J181" s="84"/>
      <c r="K181" s="3"/>
      <c r="L181" s="3"/>
      <c r="M181" s="3"/>
      <c r="N181" s="3"/>
      <c r="O181" s="3"/>
      <c r="P181" s="3"/>
    </row>
    <row r="182" customFormat="false" ht="104.25" hidden="false" customHeight="true" outlineLevel="0" collapsed="false">
      <c r="A182" s="23" t="s">
        <v>340</v>
      </c>
      <c r="B182" s="24" t="s">
        <v>316</v>
      </c>
      <c r="C182" s="24" t="s">
        <v>316</v>
      </c>
      <c r="D182" s="31" t="n">
        <f aca="false">26.8+8.9</f>
        <v>35.7</v>
      </c>
      <c r="E182" s="31" t="n">
        <v>27.9</v>
      </c>
      <c r="F182" s="31" t="n">
        <v>29</v>
      </c>
      <c r="G182" s="26" t="n">
        <v>48.9</v>
      </c>
      <c r="H182" s="27" t="n">
        <v>48.9</v>
      </c>
      <c r="I182" s="80" t="s">
        <v>341</v>
      </c>
      <c r="J182" s="84" t="s">
        <v>342</v>
      </c>
      <c r="K182" s="2" t="s">
        <v>343</v>
      </c>
      <c r="L182" s="85" t="s">
        <v>228</v>
      </c>
      <c r="M182" s="3"/>
      <c r="N182" s="3"/>
      <c r="O182" s="3"/>
      <c r="P182" s="3"/>
    </row>
    <row r="183" customFormat="false" ht="61.5" hidden="false" customHeight="true" outlineLevel="0" collapsed="false">
      <c r="A183" s="23" t="s">
        <v>344</v>
      </c>
      <c r="B183" s="24" t="s">
        <v>316</v>
      </c>
      <c r="C183" s="24" t="s">
        <v>316</v>
      </c>
      <c r="D183" s="25" t="n">
        <v>42.96</v>
      </c>
      <c r="E183" s="25" t="n">
        <v>0</v>
      </c>
      <c r="F183" s="25" t="n">
        <v>0</v>
      </c>
      <c r="G183" s="26" t="n">
        <v>39</v>
      </c>
      <c r="H183" s="27" t="n">
        <v>40.6</v>
      </c>
      <c r="I183" s="80"/>
      <c r="J183" s="84"/>
      <c r="K183" s="3"/>
      <c r="L183" s="3"/>
      <c r="M183" s="3"/>
      <c r="N183" s="3"/>
      <c r="O183" s="3"/>
      <c r="P183" s="3"/>
    </row>
    <row r="184" customFormat="false" ht="0.75" hidden="true" customHeight="true" outlineLevel="0" collapsed="false">
      <c r="A184" s="23" t="s">
        <v>345</v>
      </c>
      <c r="B184" s="24" t="s">
        <v>316</v>
      </c>
      <c r="C184" s="24" t="s">
        <v>316</v>
      </c>
      <c r="D184" s="25" t="n">
        <v>0</v>
      </c>
      <c r="E184" s="25" t="n">
        <v>0</v>
      </c>
      <c r="F184" s="25" t="n">
        <v>0</v>
      </c>
      <c r="G184" s="26" t="n">
        <v>0</v>
      </c>
      <c r="H184" s="27" t="n">
        <v>104.7</v>
      </c>
      <c r="I184" s="80"/>
      <c r="J184" s="84"/>
      <c r="K184" s="3"/>
      <c r="L184" s="3"/>
      <c r="M184" s="3"/>
      <c r="N184" s="3"/>
      <c r="O184" s="3"/>
      <c r="P184" s="3"/>
    </row>
    <row r="185" customFormat="false" ht="60.75" hidden="false" customHeight="true" outlineLevel="0" collapsed="false">
      <c r="A185" s="23" t="s">
        <v>346</v>
      </c>
      <c r="B185" s="24" t="s">
        <v>347</v>
      </c>
      <c r="C185" s="24" t="s">
        <v>347</v>
      </c>
      <c r="D185" s="31" t="n">
        <f aca="false">D186</f>
        <v>7464.2</v>
      </c>
      <c r="E185" s="31" t="n">
        <f aca="false">E186</f>
        <v>7867.9</v>
      </c>
      <c r="F185" s="31" t="n">
        <f aca="false">F186</f>
        <v>8462.3</v>
      </c>
      <c r="G185" s="26" t="n">
        <f aca="false">G186</f>
        <v>9895</v>
      </c>
      <c r="H185" s="27" t="n">
        <f aca="false">H186</f>
        <v>9895</v>
      </c>
      <c r="I185" s="80"/>
      <c r="J185" s="81"/>
      <c r="K185" s="3"/>
      <c r="L185" s="3"/>
      <c r="M185" s="3"/>
      <c r="N185" s="3"/>
      <c r="O185" s="3"/>
      <c r="P185" s="3"/>
    </row>
    <row r="186" customFormat="false" ht="59.25" hidden="false" customHeight="true" outlineLevel="0" collapsed="false">
      <c r="A186" s="23" t="s">
        <v>348</v>
      </c>
      <c r="B186" s="24" t="s">
        <v>349</v>
      </c>
      <c r="C186" s="24" t="s">
        <v>349</v>
      </c>
      <c r="D186" s="31" t="n">
        <f aca="false">7639.6-175.4</f>
        <v>7464.2</v>
      </c>
      <c r="E186" s="31" t="n">
        <v>7867.9</v>
      </c>
      <c r="F186" s="31" t="n">
        <v>8462.3</v>
      </c>
      <c r="G186" s="26" t="n">
        <v>9895</v>
      </c>
      <c r="H186" s="27" t="n">
        <v>9895</v>
      </c>
      <c r="I186" s="80" t="s">
        <v>350</v>
      </c>
      <c r="J186" s="81" t="s">
        <v>351</v>
      </c>
      <c r="K186" s="3"/>
      <c r="L186" s="85" t="s">
        <v>228</v>
      </c>
      <c r="M186" s="87" t="s">
        <v>352</v>
      </c>
      <c r="N186" s="3"/>
      <c r="O186" s="3"/>
      <c r="P186" s="3"/>
    </row>
    <row r="187" customFormat="false" ht="95.25" hidden="false" customHeight="true" outlineLevel="0" collapsed="false">
      <c r="A187" s="23" t="s">
        <v>353</v>
      </c>
      <c r="B187" s="24" t="s">
        <v>354</v>
      </c>
      <c r="C187" s="24" t="s">
        <v>354</v>
      </c>
      <c r="D187" s="25" t="n">
        <f aca="false">D188+D189</f>
        <v>3049.4</v>
      </c>
      <c r="E187" s="25" t="n">
        <f aca="false">E188+E189</f>
        <v>3265.1</v>
      </c>
      <c r="F187" s="25" t="n">
        <f aca="false">F188+F189</f>
        <v>3265.1</v>
      </c>
      <c r="G187" s="26" t="n">
        <f aca="false">G188+G189</f>
        <v>3265.1</v>
      </c>
      <c r="H187" s="27" t="n">
        <f aca="false">H188+H189</f>
        <v>3265.1</v>
      </c>
      <c r="I187" s="80"/>
      <c r="J187" s="81"/>
      <c r="K187" s="3"/>
      <c r="L187" s="3"/>
      <c r="M187" s="3"/>
      <c r="N187" s="3"/>
      <c r="O187" s="3"/>
      <c r="P187" s="3"/>
    </row>
    <row r="188" customFormat="false" ht="90.75" hidden="false" customHeight="true" outlineLevel="0" collapsed="false">
      <c r="A188" s="23" t="s">
        <v>355</v>
      </c>
      <c r="B188" s="24" t="s">
        <v>356</v>
      </c>
      <c r="C188" s="24" t="s">
        <v>356</v>
      </c>
      <c r="D188" s="25" t="n">
        <f aca="false">3201.1-211.5</f>
        <v>2989.6</v>
      </c>
      <c r="E188" s="25" t="n">
        <v>3201.1</v>
      </c>
      <c r="F188" s="25" t="n">
        <v>3201.1</v>
      </c>
      <c r="G188" s="26" t="n">
        <v>3201.1</v>
      </c>
      <c r="H188" s="27" t="n">
        <v>3201.1</v>
      </c>
      <c r="I188" s="80" t="s">
        <v>357</v>
      </c>
      <c r="J188" s="81" t="s">
        <v>358</v>
      </c>
      <c r="K188" s="3"/>
      <c r="L188" s="85" t="s">
        <v>228</v>
      </c>
      <c r="M188" s="88"/>
      <c r="N188" s="89"/>
      <c r="O188" s="90"/>
      <c r="P188" s="90"/>
    </row>
    <row r="189" customFormat="false" ht="122.25" hidden="false" customHeight="true" outlineLevel="0" collapsed="false">
      <c r="A189" s="23" t="s">
        <v>359</v>
      </c>
      <c r="B189" s="24" t="s">
        <v>356</v>
      </c>
      <c r="C189" s="24" t="s">
        <v>356</v>
      </c>
      <c r="D189" s="25" t="n">
        <f aca="false">64-4.2</f>
        <v>59.8</v>
      </c>
      <c r="E189" s="25" t="n">
        <v>64</v>
      </c>
      <c r="F189" s="25" t="n">
        <v>64</v>
      </c>
      <c r="G189" s="26" t="n">
        <v>64</v>
      </c>
      <c r="H189" s="27" t="n">
        <v>64</v>
      </c>
      <c r="I189" s="80" t="s">
        <v>360</v>
      </c>
      <c r="J189" s="81" t="s">
        <v>361</v>
      </c>
      <c r="K189" s="3"/>
      <c r="L189" s="85" t="s">
        <v>228</v>
      </c>
      <c r="M189" s="87" t="s">
        <v>362</v>
      </c>
      <c r="N189" s="91"/>
      <c r="O189" s="91"/>
      <c r="P189" s="91"/>
    </row>
    <row r="190" customFormat="false" ht="62.25" hidden="false" customHeight="true" outlineLevel="0" collapsed="false">
      <c r="A190" s="23" t="s">
        <v>363</v>
      </c>
      <c r="B190" s="24" t="s">
        <v>364</v>
      </c>
      <c r="C190" s="24" t="s">
        <v>364</v>
      </c>
      <c r="D190" s="25" t="n">
        <f aca="false">D191</f>
        <v>1650</v>
      </c>
      <c r="E190" s="25" t="n">
        <f aca="false">E191</f>
        <v>412.5</v>
      </c>
      <c r="F190" s="25" t="n">
        <f aca="false">F191</f>
        <v>825</v>
      </c>
      <c r="G190" s="26" t="n">
        <f aca="false">G191</f>
        <v>825</v>
      </c>
      <c r="H190" s="27" t="n">
        <f aca="false">H191</f>
        <v>412.5</v>
      </c>
      <c r="I190" s="92"/>
      <c r="J190" s="93"/>
      <c r="K190" s="3"/>
      <c r="L190" s="3"/>
      <c r="M190" s="3"/>
      <c r="N190" s="3"/>
      <c r="O190" s="3"/>
      <c r="P190" s="3"/>
    </row>
    <row r="191" customFormat="false" ht="110.25" hidden="false" customHeight="true" outlineLevel="0" collapsed="false">
      <c r="A191" s="23" t="s">
        <v>365</v>
      </c>
      <c r="B191" s="24" t="s">
        <v>366</v>
      </c>
      <c r="C191" s="24" t="s">
        <v>366</v>
      </c>
      <c r="D191" s="31" t="n">
        <f aca="false">1237.5+412.5</f>
        <v>1650</v>
      </c>
      <c r="E191" s="31" t="n">
        <v>412.5</v>
      </c>
      <c r="F191" s="31" t="n">
        <v>825</v>
      </c>
      <c r="G191" s="26" t="n">
        <v>825</v>
      </c>
      <c r="H191" s="27" t="n">
        <v>412.5</v>
      </c>
      <c r="I191" s="80" t="s">
        <v>367</v>
      </c>
      <c r="J191" s="81" t="s">
        <v>368</v>
      </c>
      <c r="K191" s="3"/>
      <c r="L191" s="85" t="s">
        <v>228</v>
      </c>
      <c r="M191" s="87" t="s">
        <v>369</v>
      </c>
      <c r="N191" s="3"/>
      <c r="O191" s="3"/>
      <c r="P191" s="3"/>
    </row>
    <row r="192" customFormat="false" ht="57" hidden="true" customHeight="true" outlineLevel="0" collapsed="false">
      <c r="A192" s="23" t="s">
        <v>370</v>
      </c>
      <c r="B192" s="74"/>
      <c r="C192" s="24" t="s">
        <v>371</v>
      </c>
      <c r="D192" s="25" t="n">
        <f aca="false">D193</f>
        <v>0</v>
      </c>
      <c r="E192" s="25" t="n">
        <f aca="false">E193</f>
        <v>0</v>
      </c>
      <c r="F192" s="25" t="n">
        <f aca="false">F193</f>
        <v>0</v>
      </c>
      <c r="G192" s="26" t="n">
        <f aca="false">G193</f>
        <v>0</v>
      </c>
      <c r="H192" s="27" t="n">
        <f aca="false">H193</f>
        <v>0</v>
      </c>
      <c r="I192" s="80"/>
      <c r="J192" s="81"/>
      <c r="K192" s="3"/>
      <c r="L192" s="3"/>
      <c r="M192" s="3"/>
      <c r="N192" s="3"/>
      <c r="O192" s="3"/>
      <c r="P192" s="3"/>
    </row>
    <row r="193" customFormat="false" ht="0.75" hidden="true" customHeight="true" outlineLevel="0" collapsed="false">
      <c r="A193" s="23" t="s">
        <v>372</v>
      </c>
      <c r="B193" s="74"/>
      <c r="C193" s="24" t="s">
        <v>373</v>
      </c>
      <c r="D193" s="25" t="n">
        <f aca="false">803.2-803.2</f>
        <v>0</v>
      </c>
      <c r="E193" s="25" t="n">
        <f aca="false">803.2-803.2</f>
        <v>0</v>
      </c>
      <c r="F193" s="25" t="n">
        <f aca="false">803.2-803.2</f>
        <v>0</v>
      </c>
      <c r="G193" s="26" t="n">
        <f aca="false">803.2-803.2</f>
        <v>0</v>
      </c>
      <c r="H193" s="27" t="n">
        <f aca="false">803.2-803.2</f>
        <v>0</v>
      </c>
      <c r="I193" s="80"/>
      <c r="J193" s="81"/>
      <c r="K193" s="3"/>
      <c r="L193" s="3"/>
      <c r="M193" s="3"/>
      <c r="N193" s="3"/>
      <c r="O193" s="3"/>
      <c r="P193" s="3"/>
    </row>
    <row r="194" customFormat="false" ht="65.25" hidden="false" customHeight="true" outlineLevel="0" collapsed="false">
      <c r="A194" s="23" t="s">
        <v>374</v>
      </c>
      <c r="B194" s="24" t="s">
        <v>375</v>
      </c>
      <c r="C194" s="24" t="s">
        <v>375</v>
      </c>
      <c r="D194" s="25" t="n">
        <f aca="false">D195</f>
        <v>1.00661</v>
      </c>
      <c r="E194" s="25" t="n">
        <f aca="false">E195</f>
        <v>9.62802</v>
      </c>
      <c r="F194" s="25" t="n">
        <f aca="false">F195</f>
        <v>0.41613</v>
      </c>
      <c r="G194" s="60" t="n">
        <f aca="false">G195</f>
        <v>0.92237</v>
      </c>
      <c r="H194" s="41" t="n">
        <f aca="false">H195</f>
        <v>8.42277</v>
      </c>
      <c r="I194" s="80"/>
      <c r="J194" s="94"/>
      <c r="K194" s="95"/>
      <c r="L194" s="3"/>
      <c r="M194" s="3"/>
      <c r="N194" s="3"/>
      <c r="O194" s="3"/>
      <c r="P194" s="3"/>
    </row>
    <row r="195" customFormat="false" ht="80.25" hidden="false" customHeight="true" outlineLevel="0" collapsed="false">
      <c r="A195" s="23" t="s">
        <v>376</v>
      </c>
      <c r="B195" s="24" t="s">
        <v>377</v>
      </c>
      <c r="C195" s="24" t="s">
        <v>377</v>
      </c>
      <c r="D195" s="25" t="n">
        <v>1.00661</v>
      </c>
      <c r="E195" s="25" t="n">
        <v>9.62802</v>
      </c>
      <c r="F195" s="25" t="n">
        <v>0.41613</v>
      </c>
      <c r="G195" s="60" t="n">
        <v>0.92237</v>
      </c>
      <c r="H195" s="41" t="n">
        <v>8.42277</v>
      </c>
      <c r="I195" s="80"/>
      <c r="J195" s="81"/>
      <c r="K195" s="3"/>
      <c r="L195" s="3"/>
      <c r="M195" s="3"/>
      <c r="N195" s="3"/>
      <c r="O195" s="3"/>
      <c r="P195" s="3"/>
    </row>
    <row r="196" customFormat="false" ht="30.75" hidden="false" customHeight="true" outlineLevel="0" collapsed="false">
      <c r="A196" s="23" t="s">
        <v>378</v>
      </c>
      <c r="B196" s="24" t="s">
        <v>379</v>
      </c>
      <c r="C196" s="24" t="s">
        <v>379</v>
      </c>
      <c r="D196" s="25" t="n">
        <f aca="false">D197</f>
        <v>163</v>
      </c>
      <c r="E196" s="25" t="n">
        <f aca="false">E197</f>
        <v>0</v>
      </c>
      <c r="F196" s="25" t="n">
        <f aca="false">F197</f>
        <v>0</v>
      </c>
      <c r="G196" s="60" t="n">
        <f aca="false">G197</f>
        <v>0</v>
      </c>
      <c r="H196" s="41" t="n">
        <f aca="false">H197</f>
        <v>0</v>
      </c>
      <c r="I196" s="80"/>
      <c r="J196" s="81"/>
      <c r="K196" s="3"/>
      <c r="L196" s="3"/>
      <c r="M196" s="3"/>
      <c r="N196" s="3"/>
      <c r="O196" s="3"/>
      <c r="P196" s="3"/>
    </row>
    <row r="197" customFormat="false" ht="45" hidden="false" customHeight="true" outlineLevel="0" collapsed="false">
      <c r="A197" s="23" t="s">
        <v>380</v>
      </c>
      <c r="B197" s="24" t="s">
        <v>381</v>
      </c>
      <c r="C197" s="24" t="s">
        <v>381</v>
      </c>
      <c r="D197" s="25" t="n">
        <f aca="false">178.918-15.918</f>
        <v>163</v>
      </c>
      <c r="E197" s="25" t="n">
        <v>0</v>
      </c>
      <c r="F197" s="25" t="n">
        <v>0</v>
      </c>
      <c r="G197" s="60" t="n">
        <v>0</v>
      </c>
      <c r="H197" s="41" t="n">
        <v>0</v>
      </c>
      <c r="I197" s="40"/>
      <c r="J197" s="96"/>
      <c r="K197" s="3"/>
      <c r="L197" s="3"/>
      <c r="M197" s="3"/>
      <c r="N197" s="3"/>
      <c r="O197" s="3"/>
      <c r="P197" s="3"/>
    </row>
    <row r="198" customFormat="false" ht="39" hidden="false" customHeight="true" outlineLevel="0" collapsed="false">
      <c r="A198" s="23" t="s">
        <v>382</v>
      </c>
      <c r="B198" s="24" t="s">
        <v>383</v>
      </c>
      <c r="C198" s="24" t="s">
        <v>383</v>
      </c>
      <c r="D198" s="25" t="n">
        <f aca="false">D199+D200</f>
        <v>1498.894</v>
      </c>
      <c r="E198" s="25" t="n">
        <f aca="false">E199+E200</f>
        <v>1528.6</v>
      </c>
      <c r="F198" s="25" t="n">
        <f aca="false">F199+F200</f>
        <v>1784.848</v>
      </c>
      <c r="G198" s="61" t="n">
        <f aca="false">G199</f>
        <v>1403.796</v>
      </c>
      <c r="H198" s="62" t="n">
        <f aca="false">H199</f>
        <v>1394.384</v>
      </c>
      <c r="I198" s="80"/>
      <c r="J198" s="81"/>
      <c r="K198" s="3"/>
      <c r="L198" s="3"/>
      <c r="M198" s="3"/>
      <c r="N198" s="3"/>
      <c r="O198" s="3"/>
      <c r="P198" s="3"/>
    </row>
    <row r="199" customFormat="false" ht="107.25" hidden="false" customHeight="true" outlineLevel="0" collapsed="false">
      <c r="A199" s="23" t="s">
        <v>384</v>
      </c>
      <c r="B199" s="24" t="s">
        <v>385</v>
      </c>
      <c r="C199" s="24" t="s">
        <v>385</v>
      </c>
      <c r="D199" s="31" t="n">
        <f aca="false">1445.468+53.426</f>
        <v>1498.894</v>
      </c>
      <c r="E199" s="31" t="n">
        <v>1528.6</v>
      </c>
      <c r="F199" s="31" t="n">
        <v>1784.848</v>
      </c>
      <c r="G199" s="61" t="n">
        <f aca="false">1353.585+50.211</f>
        <v>1403.796</v>
      </c>
      <c r="H199" s="62" t="n">
        <f aca="false">1353.585+40.799</f>
        <v>1394.384</v>
      </c>
      <c r="I199" s="80"/>
      <c r="J199" s="81"/>
      <c r="K199" s="3"/>
      <c r="L199" s="3"/>
      <c r="M199" s="3"/>
      <c r="N199" s="3"/>
      <c r="O199" s="3"/>
      <c r="P199" s="3"/>
    </row>
    <row r="200" customFormat="false" ht="59.25" hidden="true" customHeight="true" outlineLevel="0" collapsed="false">
      <c r="A200" s="66" t="s">
        <v>386</v>
      </c>
      <c r="B200" s="24" t="s">
        <v>385</v>
      </c>
      <c r="C200" s="24"/>
      <c r="D200" s="25" t="n">
        <v>0</v>
      </c>
      <c r="E200" s="25" t="n">
        <v>0</v>
      </c>
      <c r="F200" s="25" t="n">
        <v>0</v>
      </c>
      <c r="G200" s="61"/>
      <c r="H200" s="62"/>
      <c r="I200" s="67"/>
      <c r="J200" s="81"/>
      <c r="K200" s="3"/>
      <c r="L200" s="3"/>
      <c r="M200" s="3"/>
      <c r="N200" s="3"/>
      <c r="O200" s="3"/>
      <c r="P200" s="3"/>
    </row>
    <row r="201" customFormat="false" ht="18" hidden="false" customHeight="true" outlineLevel="0" collapsed="false">
      <c r="A201" s="23" t="s">
        <v>387</v>
      </c>
      <c r="B201" s="24" t="s">
        <v>388</v>
      </c>
      <c r="C201" s="24" t="s">
        <v>388</v>
      </c>
      <c r="D201" s="31" t="n">
        <f aca="false">D202</f>
        <v>233760.7</v>
      </c>
      <c r="E201" s="97" t="n">
        <f aca="false">E202</f>
        <v>216328.3</v>
      </c>
      <c r="F201" s="97" t="n">
        <f aca="false">F202</f>
        <v>219354.7</v>
      </c>
      <c r="G201" s="61" t="n">
        <f aca="false">G202</f>
        <v>201382</v>
      </c>
      <c r="H201" s="62" t="n">
        <f aca="false">H202</f>
        <v>207551</v>
      </c>
      <c r="I201" s="80"/>
      <c r="J201" s="81"/>
      <c r="K201" s="3"/>
      <c r="L201" s="3"/>
      <c r="M201" s="3"/>
      <c r="N201" s="3"/>
      <c r="O201" s="3"/>
      <c r="P201" s="3"/>
    </row>
    <row r="202" customFormat="false" ht="59.25" hidden="false" customHeight="true" outlineLevel="0" collapsed="false">
      <c r="A202" s="98" t="s">
        <v>389</v>
      </c>
      <c r="B202" s="24" t="s">
        <v>390</v>
      </c>
      <c r="C202" s="24" t="s">
        <v>390</v>
      </c>
      <c r="D202" s="31" t="n">
        <f aca="false">211990.3+3982.4+17788</f>
        <v>233760.7</v>
      </c>
      <c r="E202" s="31" t="n">
        <v>216328.3</v>
      </c>
      <c r="F202" s="31" t="n">
        <v>219354.7</v>
      </c>
      <c r="G202" s="61" t="n">
        <v>201382</v>
      </c>
      <c r="H202" s="62" t="n">
        <v>207551</v>
      </c>
      <c r="I202" s="80" t="s">
        <v>391</v>
      </c>
      <c r="J202" s="99" t="s">
        <v>392</v>
      </c>
      <c r="K202" s="100"/>
      <c r="L202" s="85" t="s">
        <v>228</v>
      </c>
      <c r="M202" s="87" t="s">
        <v>393</v>
      </c>
      <c r="N202" s="3"/>
      <c r="O202" s="3"/>
      <c r="P202" s="3"/>
    </row>
    <row r="203" customFormat="false" ht="19.5" hidden="false" customHeight="true" outlineLevel="0" collapsed="false">
      <c r="A203" s="54" t="s">
        <v>394</v>
      </c>
      <c r="B203" s="24" t="s">
        <v>395</v>
      </c>
      <c r="C203" s="24" t="s">
        <v>395</v>
      </c>
      <c r="D203" s="101" t="n">
        <f aca="false">D204+D213+D208+D211</f>
        <v>32206.7028</v>
      </c>
      <c r="E203" s="101" t="n">
        <f aca="false">E204+E213+E208+E211</f>
        <v>29403.875</v>
      </c>
      <c r="F203" s="102" t="n">
        <f aca="false">F204+F213+F208+F211</f>
        <v>29403.875</v>
      </c>
      <c r="G203" s="56" t="n">
        <f aca="false">G204+G215</f>
        <v>13119.84</v>
      </c>
      <c r="H203" s="57" t="n">
        <f aca="false">H204+H215</f>
        <v>13119.84</v>
      </c>
      <c r="I203" s="80"/>
      <c r="J203" s="103"/>
      <c r="K203" s="3"/>
      <c r="L203" s="3"/>
      <c r="M203" s="3"/>
      <c r="N203" s="3"/>
      <c r="O203" s="3"/>
      <c r="P203" s="3"/>
    </row>
    <row r="204" customFormat="false" ht="74.25" hidden="false" customHeight="true" outlineLevel="0" collapsed="false">
      <c r="A204" s="23" t="s">
        <v>396</v>
      </c>
      <c r="B204" s="24" t="s">
        <v>397</v>
      </c>
      <c r="C204" s="24" t="s">
        <v>397</v>
      </c>
      <c r="D204" s="25" t="n">
        <f aca="false">D205+D206+D207</f>
        <v>21246.4668</v>
      </c>
      <c r="E204" s="25" t="n">
        <f aca="false">E205+E206+E207</f>
        <v>18443.639</v>
      </c>
      <c r="F204" s="25" t="n">
        <f aca="false">F205+F206+F207</f>
        <v>18443.639</v>
      </c>
      <c r="G204" s="60" t="n">
        <f aca="false">G205+G206+G207</f>
        <v>13119.84</v>
      </c>
      <c r="H204" s="41" t="n">
        <f aca="false">H205+H206+H207</f>
        <v>13119.84</v>
      </c>
      <c r="I204" s="80"/>
      <c r="J204" s="81"/>
      <c r="K204" s="3"/>
      <c r="L204" s="3"/>
      <c r="M204" s="3"/>
      <c r="N204" s="3"/>
      <c r="O204" s="3"/>
      <c r="P204" s="3"/>
    </row>
    <row r="205" customFormat="false" ht="102.75" hidden="false" customHeight="true" outlineLevel="0" collapsed="false">
      <c r="A205" s="23" t="s">
        <v>398</v>
      </c>
      <c r="B205" s="24" t="s">
        <v>399</v>
      </c>
      <c r="C205" s="24" t="s">
        <v>399</v>
      </c>
      <c r="D205" s="31" t="n">
        <v>1505.84</v>
      </c>
      <c r="E205" s="31" t="n">
        <v>1505.84</v>
      </c>
      <c r="F205" s="31" t="n">
        <v>1505.84</v>
      </c>
      <c r="G205" s="104" t="n">
        <f aca="false">1075.9+429.94</f>
        <v>1505.84</v>
      </c>
      <c r="H205" s="105" t="n">
        <f aca="false">1075.9+429.94</f>
        <v>1505.84</v>
      </c>
      <c r="I205" s="80"/>
      <c r="J205" s="81"/>
      <c r="K205" s="3"/>
      <c r="L205" s="3"/>
      <c r="M205" s="3"/>
      <c r="N205" s="3"/>
      <c r="O205" s="3"/>
      <c r="P205" s="3"/>
    </row>
    <row r="206" customFormat="false" ht="139.5" hidden="false" customHeight="true" outlineLevel="0" collapsed="false">
      <c r="A206" s="23" t="s">
        <v>400</v>
      </c>
      <c r="B206" s="24" t="s">
        <v>399</v>
      </c>
      <c r="C206" s="24" t="s">
        <v>399</v>
      </c>
      <c r="D206" s="25" t="n">
        <f aca="false">16090.90905+2662.68641</f>
        <v>18753.59546</v>
      </c>
      <c r="E206" s="25" t="n">
        <v>16090.90905</v>
      </c>
      <c r="F206" s="25" t="n">
        <v>16090.90905</v>
      </c>
      <c r="G206" s="60" t="n">
        <v>11033.3</v>
      </c>
      <c r="H206" s="41" t="n">
        <v>11033.3</v>
      </c>
      <c r="I206" s="80" t="s">
        <v>401</v>
      </c>
      <c r="J206" s="81"/>
      <c r="K206" s="3"/>
      <c r="L206" s="87" t="s">
        <v>402</v>
      </c>
      <c r="M206" s="3"/>
      <c r="N206" s="3"/>
      <c r="O206" s="3"/>
      <c r="P206" s="3"/>
    </row>
    <row r="207" customFormat="false" ht="150.75" hidden="false" customHeight="true" outlineLevel="0" collapsed="false">
      <c r="A207" s="23" t="s">
        <v>403</v>
      </c>
      <c r="B207" s="24" t="s">
        <v>399</v>
      </c>
      <c r="C207" s="24" t="s">
        <v>399</v>
      </c>
      <c r="D207" s="25" t="n">
        <f aca="false">846.88995+140.14139</f>
        <v>987.03134</v>
      </c>
      <c r="E207" s="25" t="n">
        <v>846.88995</v>
      </c>
      <c r="F207" s="25" t="n">
        <v>846.88995</v>
      </c>
      <c r="G207" s="60" t="n">
        <v>580.7</v>
      </c>
      <c r="H207" s="41" t="n">
        <v>580.7</v>
      </c>
      <c r="I207" s="80" t="s">
        <v>404</v>
      </c>
      <c r="J207" s="81"/>
      <c r="K207" s="3"/>
      <c r="L207" s="87" t="s">
        <v>405</v>
      </c>
      <c r="M207" s="3"/>
      <c r="N207" s="3"/>
      <c r="O207" s="3"/>
      <c r="P207" s="3"/>
    </row>
    <row r="208" customFormat="false" ht="75" hidden="false" customHeight="false" outlineLevel="0" collapsed="false">
      <c r="A208" s="23" t="s">
        <v>406</v>
      </c>
      <c r="B208" s="24" t="s">
        <v>407</v>
      </c>
      <c r="C208" s="24"/>
      <c r="D208" s="25" t="n">
        <f aca="false">D209+D210</f>
        <v>10960.236</v>
      </c>
      <c r="E208" s="25" t="n">
        <f aca="false">E209+E210</f>
        <v>10960.236</v>
      </c>
      <c r="F208" s="25" t="n">
        <f aca="false">F209+F210</f>
        <v>10960.236</v>
      </c>
      <c r="G208" s="60"/>
      <c r="H208" s="41"/>
      <c r="I208" s="80"/>
      <c r="J208" s="81"/>
      <c r="K208" s="3"/>
      <c r="L208" s="3"/>
      <c r="M208" s="3"/>
      <c r="N208" s="3"/>
      <c r="O208" s="3"/>
      <c r="P208" s="3"/>
    </row>
    <row r="209" customFormat="false" ht="90.75" hidden="false" customHeight="true" outlineLevel="0" collapsed="false">
      <c r="A209" s="23" t="s">
        <v>408</v>
      </c>
      <c r="B209" s="24" t="s">
        <v>409</v>
      </c>
      <c r="C209" s="24"/>
      <c r="D209" s="25" t="n">
        <v>10483.704</v>
      </c>
      <c r="E209" s="25" t="n">
        <v>10483.704</v>
      </c>
      <c r="F209" s="25" t="n">
        <v>10483.704</v>
      </c>
      <c r="G209" s="60"/>
      <c r="H209" s="41"/>
      <c r="I209" s="80"/>
      <c r="J209" s="81"/>
      <c r="K209" s="3"/>
      <c r="L209" s="3"/>
      <c r="M209" s="3"/>
      <c r="N209" s="3"/>
      <c r="O209" s="3"/>
      <c r="P209" s="3"/>
    </row>
    <row r="210" customFormat="false" ht="95.25" hidden="false" customHeight="true" outlineLevel="0" collapsed="false">
      <c r="A210" s="23" t="s">
        <v>410</v>
      </c>
      <c r="B210" s="24" t="s">
        <v>409</v>
      </c>
      <c r="C210" s="24"/>
      <c r="D210" s="25" t="n">
        <v>476.532</v>
      </c>
      <c r="E210" s="25" t="n">
        <v>476.532</v>
      </c>
      <c r="F210" s="25" t="n">
        <v>476.532</v>
      </c>
      <c r="G210" s="60"/>
      <c r="H210" s="41"/>
      <c r="I210" s="80"/>
      <c r="J210" s="81"/>
      <c r="K210" s="3"/>
      <c r="L210" s="3"/>
      <c r="M210" s="3"/>
      <c r="N210" s="3"/>
      <c r="O210" s="3"/>
      <c r="P210" s="3"/>
    </row>
    <row r="211" customFormat="false" ht="60" hidden="true" customHeight="true" outlineLevel="0" collapsed="false">
      <c r="A211" s="47" t="s">
        <v>411</v>
      </c>
      <c r="B211" s="24" t="s">
        <v>412</v>
      </c>
      <c r="C211" s="24"/>
      <c r="D211" s="25" t="n">
        <f aca="false">D212</f>
        <v>0</v>
      </c>
      <c r="E211" s="25" t="n">
        <f aca="false">E212</f>
        <v>0</v>
      </c>
      <c r="F211" s="25" t="n">
        <f aca="false">F212</f>
        <v>0</v>
      </c>
      <c r="G211" s="60"/>
      <c r="H211" s="41"/>
      <c r="I211" s="80"/>
      <c r="J211" s="81"/>
      <c r="K211" s="3"/>
      <c r="L211" s="3"/>
      <c r="M211" s="3"/>
      <c r="N211" s="3"/>
      <c r="O211" s="3"/>
      <c r="P211" s="3"/>
    </row>
    <row r="212" customFormat="false" ht="0.75" hidden="true" customHeight="true" outlineLevel="0" collapsed="false">
      <c r="A212" s="47" t="s">
        <v>413</v>
      </c>
      <c r="B212" s="24" t="s">
        <v>414</v>
      </c>
      <c r="C212" s="24"/>
      <c r="D212" s="25" t="n">
        <v>0</v>
      </c>
      <c r="E212" s="25" t="n">
        <v>0</v>
      </c>
      <c r="F212" s="25" t="n">
        <v>0</v>
      </c>
      <c r="G212" s="60"/>
      <c r="H212" s="41"/>
      <c r="I212" s="80"/>
      <c r="J212" s="81"/>
      <c r="K212" s="3"/>
      <c r="L212" s="3"/>
      <c r="M212" s="3"/>
      <c r="N212" s="3"/>
      <c r="O212" s="3"/>
      <c r="P212" s="3"/>
    </row>
    <row r="213" customFormat="false" ht="0.75" hidden="true" customHeight="true" outlineLevel="0" collapsed="false">
      <c r="A213" s="47" t="s">
        <v>415</v>
      </c>
      <c r="B213" s="24" t="s">
        <v>416</v>
      </c>
      <c r="C213" s="24"/>
      <c r="D213" s="25" t="n">
        <f aca="false">D214</f>
        <v>0</v>
      </c>
      <c r="E213" s="25" t="n">
        <f aca="false">E214</f>
        <v>0</v>
      </c>
      <c r="F213" s="25" t="n">
        <f aca="false">F214</f>
        <v>0</v>
      </c>
      <c r="G213" s="60"/>
      <c r="H213" s="41"/>
      <c r="I213" s="80"/>
      <c r="J213" s="81"/>
      <c r="K213" s="3"/>
      <c r="L213" s="3"/>
      <c r="M213" s="3"/>
      <c r="N213" s="3"/>
      <c r="O213" s="3"/>
      <c r="P213" s="3"/>
    </row>
    <row r="214" customFormat="false" ht="114" hidden="true" customHeight="true" outlineLevel="0" collapsed="false">
      <c r="A214" s="47" t="s">
        <v>417</v>
      </c>
      <c r="B214" s="24" t="s">
        <v>418</v>
      </c>
      <c r="C214" s="24"/>
      <c r="D214" s="25" t="n">
        <v>0</v>
      </c>
      <c r="E214" s="25" t="n">
        <v>0</v>
      </c>
      <c r="F214" s="25" t="n">
        <v>0</v>
      </c>
      <c r="G214" s="60"/>
      <c r="H214" s="41"/>
      <c r="I214" s="80"/>
      <c r="J214" s="81"/>
      <c r="K214" s="3"/>
      <c r="L214" s="3"/>
      <c r="M214" s="3"/>
      <c r="N214" s="3"/>
      <c r="O214" s="3"/>
      <c r="P214" s="3"/>
    </row>
    <row r="215" customFormat="false" ht="49.5" hidden="true" customHeight="true" outlineLevel="0" collapsed="false">
      <c r="A215" s="23" t="s">
        <v>419</v>
      </c>
      <c r="B215" s="24" t="s">
        <v>420</v>
      </c>
      <c r="C215" s="24" t="s">
        <v>421</v>
      </c>
      <c r="D215" s="25" t="n">
        <f aca="false">D216</f>
        <v>0</v>
      </c>
      <c r="E215" s="25" t="n">
        <f aca="false">E216</f>
        <v>0</v>
      </c>
      <c r="F215" s="25" t="n">
        <f aca="false">F216</f>
        <v>0</v>
      </c>
      <c r="G215" s="60" t="n">
        <f aca="false">G220</f>
        <v>0</v>
      </c>
      <c r="H215" s="41" t="n">
        <f aca="false">H220</f>
        <v>0</v>
      </c>
      <c r="I215" s="80"/>
      <c r="J215" s="81"/>
      <c r="K215" s="3"/>
      <c r="L215" s="3"/>
      <c r="M215" s="3"/>
      <c r="N215" s="3"/>
      <c r="O215" s="3"/>
      <c r="P215" s="3"/>
    </row>
    <row r="216" customFormat="false" ht="58.5" hidden="true" customHeight="true" outlineLevel="0" collapsed="false">
      <c r="A216" s="23" t="s">
        <v>422</v>
      </c>
      <c r="B216" s="24" t="s">
        <v>423</v>
      </c>
      <c r="C216" s="24"/>
      <c r="D216" s="25" t="n">
        <f aca="false">D217</f>
        <v>0</v>
      </c>
      <c r="E216" s="25" t="n">
        <f aca="false">E217</f>
        <v>0</v>
      </c>
      <c r="F216" s="25" t="n">
        <f aca="false">F217</f>
        <v>0</v>
      </c>
      <c r="G216" s="60"/>
      <c r="H216" s="41"/>
      <c r="I216" s="80"/>
      <c r="J216" s="81"/>
      <c r="K216" s="3"/>
      <c r="L216" s="3"/>
      <c r="M216" s="3"/>
      <c r="N216" s="3"/>
      <c r="O216" s="3"/>
      <c r="P216" s="3"/>
    </row>
    <row r="217" customFormat="false" ht="70.5" hidden="true" customHeight="true" outlineLevel="0" collapsed="false">
      <c r="A217" s="23" t="s">
        <v>424</v>
      </c>
      <c r="B217" s="24" t="s">
        <v>425</v>
      </c>
      <c r="C217" s="24"/>
      <c r="D217" s="25" t="n">
        <v>0</v>
      </c>
      <c r="E217" s="25" t="n">
        <v>0</v>
      </c>
      <c r="F217" s="25" t="n">
        <v>0</v>
      </c>
      <c r="G217" s="60"/>
      <c r="H217" s="41"/>
      <c r="I217" s="80"/>
      <c r="J217" s="81"/>
      <c r="K217" s="3"/>
      <c r="L217" s="3"/>
      <c r="M217" s="3"/>
      <c r="N217" s="3"/>
      <c r="O217" s="3"/>
      <c r="P217" s="3"/>
    </row>
    <row r="218" customFormat="false" ht="33.75" hidden="true" customHeight="true" outlineLevel="0" collapsed="false">
      <c r="A218" s="23" t="s">
        <v>426</v>
      </c>
      <c r="B218" s="24" t="s">
        <v>427</v>
      </c>
      <c r="C218" s="24"/>
      <c r="D218" s="25" t="n">
        <f aca="false">D219</f>
        <v>0</v>
      </c>
      <c r="E218" s="25" t="n">
        <f aca="false">E219</f>
        <v>0</v>
      </c>
      <c r="F218" s="25" t="n">
        <f aca="false">F219</f>
        <v>0</v>
      </c>
      <c r="G218" s="60"/>
      <c r="H218" s="41"/>
      <c r="I218" s="80"/>
      <c r="J218" s="81"/>
      <c r="K218" s="3"/>
      <c r="L218" s="3"/>
      <c r="M218" s="3"/>
      <c r="N218" s="3"/>
      <c r="O218" s="3"/>
      <c r="P218" s="3"/>
    </row>
    <row r="219" customFormat="false" ht="0.75" hidden="false" customHeight="true" outlineLevel="0" collapsed="false">
      <c r="A219" s="106" t="s">
        <v>428</v>
      </c>
      <c r="B219" s="24" t="s">
        <v>429</v>
      </c>
      <c r="C219" s="24"/>
      <c r="D219" s="25" t="n">
        <f aca="false">D220</f>
        <v>0</v>
      </c>
      <c r="E219" s="25" t="n">
        <f aca="false">E220</f>
        <v>0</v>
      </c>
      <c r="F219" s="25" t="n">
        <f aca="false">F220</f>
        <v>0</v>
      </c>
      <c r="G219" s="60"/>
      <c r="H219" s="41"/>
      <c r="I219" s="80"/>
      <c r="J219" s="81"/>
      <c r="K219" s="3"/>
      <c r="L219" s="3"/>
      <c r="M219" s="3"/>
      <c r="N219" s="3"/>
      <c r="O219" s="3"/>
      <c r="P219" s="3"/>
    </row>
    <row r="220" customFormat="false" ht="67.5" hidden="true" customHeight="true" outlineLevel="0" collapsed="false">
      <c r="A220" s="106" t="s">
        <v>430</v>
      </c>
      <c r="B220" s="24" t="s">
        <v>431</v>
      </c>
      <c r="C220" s="24" t="s">
        <v>432</v>
      </c>
      <c r="D220" s="25" t="n">
        <v>0</v>
      </c>
      <c r="E220" s="25" t="n">
        <v>0</v>
      </c>
      <c r="F220" s="25" t="n">
        <v>0</v>
      </c>
      <c r="G220" s="60" t="n">
        <v>0</v>
      </c>
      <c r="H220" s="41" t="n">
        <v>0</v>
      </c>
      <c r="I220" s="80"/>
      <c r="J220" s="81"/>
      <c r="K220" s="3"/>
      <c r="L220" s="3"/>
      <c r="M220" s="3"/>
      <c r="N220" s="3"/>
      <c r="O220" s="3"/>
      <c r="P220" s="3"/>
    </row>
    <row r="221" customFormat="false" ht="24" hidden="false" customHeight="true" outlineLevel="0" collapsed="false">
      <c r="A221" s="54" t="s">
        <v>433</v>
      </c>
      <c r="B221" s="24"/>
      <c r="C221" s="24"/>
      <c r="D221" s="55" t="n">
        <f aca="false">D10+D110</f>
        <v>1006248.33714</v>
      </c>
      <c r="E221" s="55" t="n">
        <f aca="false">E10+E110</f>
        <v>890957.8496</v>
      </c>
      <c r="F221" s="55" t="n">
        <f aca="false">F10+F110</f>
        <v>914176.79371</v>
      </c>
      <c r="G221" s="60"/>
      <c r="H221" s="41"/>
      <c r="I221" s="80"/>
      <c r="J221" s="81"/>
      <c r="K221" s="3"/>
      <c r="L221" s="3"/>
      <c r="M221" s="3"/>
      <c r="N221" s="3"/>
      <c r="O221" s="3"/>
      <c r="P221" s="3"/>
    </row>
    <row r="222" customFormat="false" ht="19.5" hidden="false" customHeight="true" outlineLevel="0" collapsed="false">
      <c r="A222" s="107"/>
      <c r="B222" s="108"/>
      <c r="C222" s="109"/>
      <c r="D222" s="109"/>
      <c r="E222" s="109"/>
      <c r="F222" s="110"/>
      <c r="G222" s="41"/>
      <c r="H222" s="41"/>
      <c r="I222" s="111" t="n">
        <f aca="false">I126+I148+I154+I156+I157+I159+I160+I163+I158</f>
        <v>-10595.09907</v>
      </c>
      <c r="J222" s="84" t="n">
        <f aca="false">4439.4849-4.2-211.5+17788-743.1+8.9-175.4+412.5-131.4+553.091+23031.1+194.27672-4.34811+8521.52</f>
        <v>53678.92451</v>
      </c>
      <c r="K222" s="3"/>
      <c r="L222" s="3"/>
      <c r="M222" s="3"/>
      <c r="N222" s="3"/>
      <c r="O222" s="3"/>
      <c r="P222" s="3"/>
    </row>
    <row r="223" customFormat="false" ht="15" hidden="false" customHeight="false" outlineLevel="0" collapsed="false">
      <c r="A223" s="3" t="s">
        <v>434</v>
      </c>
      <c r="B223" s="112" t="s">
        <v>435</v>
      </c>
      <c r="C223" s="3"/>
      <c r="D223" s="111" t="n">
        <v>946698.65393</v>
      </c>
      <c r="E223" s="3"/>
      <c r="F223" s="113"/>
      <c r="G223" s="114"/>
      <c r="H223" s="114"/>
    </row>
    <row r="224" customFormat="false" ht="15" hidden="false" customHeight="false" outlineLevel="0" collapsed="false">
      <c r="A224" s="115"/>
      <c r="B224" s="116" t="s">
        <v>436</v>
      </c>
      <c r="D224" s="117" t="n">
        <f aca="false">D223+I222</f>
        <v>936103.55486</v>
      </c>
      <c r="G224" s="117"/>
      <c r="H224" s="117"/>
    </row>
    <row r="225" customFormat="false" ht="15" hidden="false" customHeight="false" outlineLevel="0" collapsed="false">
      <c r="A225" s="118"/>
      <c r="B225" s="119"/>
      <c r="D225" s="117"/>
      <c r="G225" s="120"/>
      <c r="H225" s="120"/>
    </row>
    <row r="226" customFormat="false" ht="15" hidden="false" customHeight="false" outlineLevel="0" collapsed="false">
      <c r="A226" s="118"/>
      <c r="B226" s="116" t="s">
        <v>437</v>
      </c>
      <c r="D226" s="117" t="n">
        <f aca="false">D224+J222</f>
        <v>989782.47937</v>
      </c>
    </row>
    <row r="227" customFormat="false" ht="15" hidden="false" customHeight="false" outlineLevel="0" collapsed="false">
      <c r="A227" s="118"/>
      <c r="B227" s="121"/>
      <c r="D227" s="117"/>
    </row>
    <row r="228" customFormat="false" ht="15" hidden="false" customHeight="false" outlineLevel="0" collapsed="false">
      <c r="A228" s="118"/>
      <c r="B228" s="122" t="s">
        <v>438</v>
      </c>
      <c r="D228" s="117" t="n">
        <f aca="false">11205.32797+1.5</f>
        <v>11206.82797</v>
      </c>
    </row>
    <row r="229" customFormat="false" ht="15" hidden="false" customHeight="false" outlineLevel="0" collapsed="false">
      <c r="A229" s="118"/>
      <c r="B229" s="122" t="s">
        <v>439</v>
      </c>
      <c r="D229" s="117" t="n">
        <f aca="false">D226+D228</f>
        <v>1000989.30734</v>
      </c>
    </row>
    <row r="230" customFormat="false" ht="15" hidden="false" customHeight="false" outlineLevel="0" collapsed="false">
      <c r="A230" s="118"/>
      <c r="B230" s="122"/>
      <c r="D230" s="117"/>
    </row>
    <row r="231" customFormat="false" ht="15" hidden="false" customHeight="false" outlineLevel="0" collapsed="false">
      <c r="A231" s="118"/>
      <c r="B231" s="121"/>
      <c r="D231" s="117"/>
    </row>
    <row r="232" customFormat="false" ht="15" hidden="false" customHeight="false" outlineLevel="0" collapsed="false">
      <c r="A232" s="118"/>
      <c r="B232" s="121"/>
      <c r="D232" s="117"/>
      <c r="G232" s="117"/>
      <c r="H232" s="117"/>
    </row>
    <row r="233" customFormat="false" ht="15" hidden="false" customHeight="false" outlineLevel="0" collapsed="false">
      <c r="A233" s="118"/>
      <c r="D233" s="117"/>
    </row>
    <row r="234" customFormat="false" ht="15" hidden="false" customHeight="false" outlineLevel="0" collapsed="false">
      <c r="A234" s="118"/>
      <c r="B234" s="123"/>
      <c r="D234" s="117" t="n">
        <v>946698.65393</v>
      </c>
    </row>
    <row r="235" customFormat="false" ht="15" hidden="false" customHeight="false" outlineLevel="0" collapsed="false">
      <c r="B235" s="121"/>
      <c r="D235" s="0" t="n">
        <v>-10595.09907</v>
      </c>
    </row>
    <row r="236" customFormat="false" ht="15" hidden="false" customHeight="false" outlineLevel="0" collapsed="false">
      <c r="B236" s="121"/>
      <c r="D236" s="0" t="n">
        <v>53678.92451</v>
      </c>
    </row>
    <row r="237" customFormat="false" ht="15" hidden="false" customHeight="false" outlineLevel="0" collapsed="false">
      <c r="B237" s="121"/>
      <c r="D237" s="117" t="n">
        <f aca="false">11205.32797+1.5</f>
        <v>11206.82797</v>
      </c>
    </row>
    <row r="239" customFormat="false" ht="15" hidden="false" customHeight="false" outlineLevel="0" collapsed="false">
      <c r="B239" s="121"/>
      <c r="D239" s="117" t="n">
        <f aca="false">D234+D235+D236+D237</f>
        <v>1000989.30734</v>
      </c>
      <c r="F239" s="1" t="n">
        <v>139.432</v>
      </c>
    </row>
    <row r="240" customFormat="false" ht="15" hidden="false" customHeight="false" outlineLevel="0" collapsed="false">
      <c r="B240" s="121"/>
      <c r="F240" s="1" t="n">
        <v>5547.69315</v>
      </c>
    </row>
    <row r="241" customFormat="false" ht="15" hidden="false" customHeight="false" outlineLevel="0" collapsed="false">
      <c r="B241" s="0" t="s">
        <v>440</v>
      </c>
      <c r="D241" s="0" t="n">
        <v>648.475</v>
      </c>
    </row>
    <row r="242" customFormat="false" ht="15" hidden="false" customHeight="false" outlineLevel="0" collapsed="false">
      <c r="D242" s="117"/>
      <c r="F242" s="1" t="n">
        <f aca="false">F237+F239+F240</f>
        <v>5687.12515</v>
      </c>
    </row>
    <row r="243" customFormat="false" ht="15" hidden="false" customHeight="false" outlineLevel="0" collapsed="false">
      <c r="D243" s="117" t="n">
        <f aca="false">D239+D241</f>
        <v>1001637.78234</v>
      </c>
      <c r="F243" s="1" t="n">
        <v>1713.4</v>
      </c>
    </row>
    <row r="244" customFormat="false" ht="15" hidden="false" customHeight="false" outlineLevel="0" collapsed="false">
      <c r="B244" s="124"/>
      <c r="C244" s="124"/>
      <c r="D244" s="124"/>
      <c r="E244" s="124"/>
      <c r="F244" s="125" t="n">
        <f aca="false">F242+F243</f>
        <v>7400.52515</v>
      </c>
      <c r="I244" s="117"/>
    </row>
    <row r="245" customFormat="false" ht="15" hidden="false" customHeight="false" outlineLevel="0" collapsed="false">
      <c r="F245" s="1" t="n">
        <v>15.716</v>
      </c>
    </row>
    <row r="246" customFormat="false" ht="15" hidden="false" customHeight="false" outlineLevel="0" collapsed="false">
      <c r="B246" s="0" t="s">
        <v>441</v>
      </c>
      <c r="D246" s="117" t="n">
        <f aca="false">D228+D241</f>
        <v>11855.30297</v>
      </c>
      <c r="F246" s="1" t="n">
        <f aca="false">F244+F245</f>
        <v>7416.24115</v>
      </c>
    </row>
    <row r="247" customFormat="false" ht="15" hidden="false" customHeight="false" outlineLevel="0" collapsed="false">
      <c r="F247" s="1" t="n">
        <v>26.922</v>
      </c>
    </row>
    <row r="248" customFormat="false" ht="15" hidden="false" customHeight="false" outlineLevel="0" collapsed="false">
      <c r="F248" s="1" t="n">
        <v>-26.922</v>
      </c>
    </row>
    <row r="249" customFormat="false" ht="15" hidden="false" customHeight="false" outlineLevel="0" collapsed="false">
      <c r="A249" s="117" t="n">
        <f aca="false">D243-D223</f>
        <v>54939.12841</v>
      </c>
    </row>
    <row r="251" customFormat="false" ht="15" hidden="false" customHeight="false" outlineLevel="0" collapsed="false">
      <c r="B251" s="0" t="s">
        <v>442</v>
      </c>
      <c r="D251" s="0" t="n">
        <v>2662.68641</v>
      </c>
      <c r="F251" s="1" t="n">
        <v>848670.2651</v>
      </c>
    </row>
    <row r="252" customFormat="false" ht="15" hidden="false" customHeight="false" outlineLevel="0" collapsed="false">
      <c r="B252" s="0" t="s">
        <v>443</v>
      </c>
      <c r="D252" s="0" t="n">
        <v>140.14139</v>
      </c>
      <c r="F252" s="1" t="n">
        <v>1936.2</v>
      </c>
    </row>
    <row r="253" customFormat="false" ht="15" hidden="false" customHeight="false" outlineLevel="0" collapsed="false">
      <c r="F253" s="1" t="n">
        <v>3494.568</v>
      </c>
    </row>
    <row r="254" customFormat="false" ht="15" hidden="false" customHeight="false" outlineLevel="0" collapsed="false">
      <c r="D254" s="117" t="n">
        <f aca="false">1001637.78234+D251+D252</f>
        <v>1004440.61014</v>
      </c>
      <c r="F254" s="1" t="n">
        <v>158.844</v>
      </c>
      <c r="I254" s="117"/>
    </row>
    <row r="255" customFormat="false" ht="15" hidden="false" customHeight="false" outlineLevel="0" collapsed="false">
      <c r="F255" s="1" t="n">
        <v>2442.7</v>
      </c>
    </row>
    <row r="256" customFormat="false" ht="15" hidden="false" customHeight="false" outlineLevel="0" collapsed="false">
      <c r="F256" s="1" t="n">
        <v>653.4</v>
      </c>
    </row>
    <row r="257" customFormat="false" ht="15" hidden="false" customHeight="false" outlineLevel="0" collapsed="false">
      <c r="B257" s="0" t="s">
        <v>440</v>
      </c>
      <c r="D257" s="0" t="n">
        <v>1807.727</v>
      </c>
      <c r="F257" s="1" t="n">
        <f aca="false">F252+F253+F254+F255+F256</f>
        <v>8685.712</v>
      </c>
    </row>
    <row r="259" customFormat="false" ht="15" hidden="false" customHeight="false" outlineLevel="0" collapsed="false">
      <c r="F259" s="1" t="n">
        <f aca="false">F251+F257</f>
        <v>857355.9771</v>
      </c>
    </row>
    <row r="260" customFormat="false" ht="18.75" hidden="false" customHeight="false" outlineLevel="0" collapsed="false">
      <c r="B260" s="126" t="s">
        <v>441</v>
      </c>
      <c r="C260" s="126"/>
      <c r="D260" s="127" t="n">
        <f aca="false">D246+D257</f>
        <v>13663.02997</v>
      </c>
      <c r="F260" s="1" t="n">
        <f aca="false">F221-F259</f>
        <v>56820.81661</v>
      </c>
    </row>
    <row r="261" customFormat="false" ht="15" hidden="false" customHeight="false" outlineLevel="0" collapsed="false">
      <c r="F261" s="1" t="n">
        <v>1955.987</v>
      </c>
    </row>
    <row r="262" customFormat="false" ht="30" hidden="false" customHeight="true" outlineLevel="0" collapsed="false">
      <c r="B262" s="128"/>
      <c r="F262" s="1" t="n">
        <v>5493.588</v>
      </c>
    </row>
    <row r="263" customFormat="false" ht="15" hidden="false" customHeight="false" outlineLevel="0" collapsed="false">
      <c r="F263" s="1" t="n">
        <f aca="false">F259+F261+F262</f>
        <v>864805.5521</v>
      </c>
    </row>
    <row r="264" customFormat="false" ht="15" hidden="false" customHeight="false" outlineLevel="0" collapsed="false">
      <c r="F264" s="1" t="n">
        <v>5000</v>
      </c>
    </row>
    <row r="265" customFormat="false" ht="15" hidden="false" customHeight="false" outlineLevel="0" collapsed="false">
      <c r="F265" s="1" t="n">
        <f aca="false">F263+F264</f>
        <v>869805.5521</v>
      </c>
    </row>
    <row r="266" customFormat="false" ht="15" hidden="false" customHeight="false" outlineLevel="0" collapsed="false">
      <c r="F266" s="1" t="n">
        <v>14049.43286</v>
      </c>
    </row>
    <row r="267" customFormat="false" ht="15" hidden="false" customHeight="false" outlineLevel="0" collapsed="false">
      <c r="F267" s="1" t="n">
        <v>1605.187</v>
      </c>
    </row>
    <row r="268" customFormat="false" ht="15" hidden="false" customHeight="false" outlineLevel="0" collapsed="false">
      <c r="F268" s="1" t="n">
        <f aca="false">F265+F266+F267</f>
        <v>885460.17196</v>
      </c>
      <c r="I268" s="43"/>
    </row>
    <row r="269" customFormat="false" ht="15" hidden="false" customHeight="false" outlineLevel="0" collapsed="false">
      <c r="F269" s="1" t="n">
        <v>5057.61</v>
      </c>
    </row>
    <row r="270" customFormat="false" ht="15" hidden="false" customHeight="false" outlineLevel="0" collapsed="false">
      <c r="F270" s="1" t="n">
        <v>266.19</v>
      </c>
    </row>
    <row r="271" customFormat="false" ht="15" hidden="false" customHeight="false" outlineLevel="0" collapsed="false">
      <c r="F271" s="1" t="n">
        <f aca="false">F268+F269+F270</f>
        <v>890783.97196</v>
      </c>
    </row>
  </sheetData>
  <mergeCells count="5">
    <mergeCell ref="D1:E1"/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1-12-29T14:29:03Z</cp:lastPrinted>
  <dcterms:modified xsi:type="dcterms:W3CDTF">2021-12-29T14:29:08Z</dcterms:modified>
  <cp:revision>0</cp:revision>
  <dc:subject/>
  <dc:title/>
</cp:coreProperties>
</file>