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2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2'!$A$1:$J$18</definedName>
    <definedName function="false" hidden="false" localSheetId="1" name="_xlnm.Print_Titles" vbProcedure="false">'табл 10 2022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10.1</t>
  </si>
  <si>
    <t xml:space="preserve">к решению Совета депутатов Ловозерского района от ____.12.2021 № _____ "О бюджете муниципального образования Ловозерский район на 2022 год и на плановый период 2023 и 2024 годов" 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2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2 год, всего</t>
  </si>
  <si>
    <t xml:space="preserve">в том числе: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true" hidden="false" outlineLevel="0" max="13" min="13" style="6" width="17.14"/>
    <col collapsed="false" customWidth="false" hidden="false" outlineLevel="0" max="14" min="14" style="6" width="9.14"/>
    <col collapsed="false" customWidth="true" hidden="false" outlineLevel="0" max="15" min="15" style="6" width="11.85"/>
    <col collapsed="false" customWidth="true" hidden="false" outlineLevel="0" max="16" min="16" style="6" width="12.7"/>
    <col collapsed="false" customWidth="true" hidden="false" outlineLevel="0" max="17" min="17" style="6" width="14.41"/>
    <col collapsed="false" customWidth="false" hidden="false" outlineLevel="0" max="257" min="18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3</v>
      </c>
      <c r="F7" s="32" t="s">
        <v>74</v>
      </c>
      <c r="G7" s="32"/>
      <c r="H7" s="29" t="s">
        <v>75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6</v>
      </c>
      <c r="D8" s="34" t="s">
        <v>77</v>
      </c>
      <c r="E8" s="31"/>
      <c r="F8" s="33" t="s">
        <v>76</v>
      </c>
      <c r="G8" s="34" t="s">
        <v>77</v>
      </c>
      <c r="H8" s="29"/>
      <c r="I8" s="33" t="s">
        <v>76</v>
      </c>
      <c r="J8" s="34" t="s">
        <v>77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8</v>
      </c>
      <c r="E9" s="39" t="n">
        <v>2</v>
      </c>
      <c r="F9" s="40" t="s">
        <v>24</v>
      </c>
      <c r="G9" s="40" t="s">
        <v>78</v>
      </c>
      <c r="H9" s="41" t="n">
        <v>2</v>
      </c>
      <c r="I9" s="40" t="s">
        <v>24</v>
      </c>
      <c r="J9" s="40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3" t="s">
        <v>79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5" t="s">
        <v>80</v>
      </c>
      <c r="F11" s="45"/>
      <c r="G11" s="45"/>
      <c r="H11" s="45"/>
      <c r="I11" s="45"/>
      <c r="J11" s="45"/>
    </row>
    <row r="12" customFormat="false" ht="58.5" hidden="false" customHeight="true" outlineLevel="0" collapsed="false">
      <c r="A12" s="46" t="s">
        <v>81</v>
      </c>
      <c r="B12" s="47" t="n">
        <f aca="false">C12+D12</f>
        <v>11424.382</v>
      </c>
      <c r="C12" s="48" t="n">
        <v>8326.09</v>
      </c>
      <c r="D12" s="49" t="n">
        <v>3098.292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85.5" hidden="false" customHeight="true" outlineLevel="0" collapsed="false">
      <c r="A13" s="52" t="s">
        <v>82</v>
      </c>
      <c r="B13" s="47" t="n">
        <f aca="false">C13+D13</f>
        <v>32821.198</v>
      </c>
      <c r="C13" s="48" t="n">
        <v>22151.027</v>
      </c>
      <c r="D13" s="49" t="n">
        <v>10670.171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  <c r="L13" s="53"/>
      <c r="M13" s="53"/>
    </row>
    <row r="14" customFormat="false" ht="100.5" hidden="false" customHeight="true" outlineLevel="0" collapsed="false">
      <c r="A14" s="52" t="s">
        <v>83</v>
      </c>
      <c r="B14" s="47" t="n">
        <f aca="false">C14+D14</f>
        <v>1727.432</v>
      </c>
      <c r="C14" s="48" t="n">
        <v>1165.844</v>
      </c>
      <c r="D14" s="49" t="n">
        <v>561.588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3"/>
      <c r="L14" s="53"/>
      <c r="M14" s="53"/>
    </row>
    <row r="15" customFormat="false" ht="129.75" hidden="false" customHeight="true" outlineLevel="0" collapsed="false">
      <c r="A15" s="52" t="s">
        <v>84</v>
      </c>
      <c r="B15" s="50" t="n">
        <f aca="false">C15+D15</f>
        <v>7437.17</v>
      </c>
      <c r="C15" s="48" t="n">
        <v>4741.115</v>
      </c>
      <c r="D15" s="49" t="n">
        <v>2696.055</v>
      </c>
      <c r="E15" s="54" t="n">
        <f aca="false">F15+G15</f>
        <v>4435.136</v>
      </c>
      <c r="F15" s="48" t="n">
        <v>2851.237</v>
      </c>
      <c r="G15" s="51" t="n">
        <v>1583.899</v>
      </c>
      <c r="H15" s="55" t="n">
        <f aca="false">I15+J15</f>
        <v>1392.615</v>
      </c>
      <c r="I15" s="48" t="n">
        <v>811.019</v>
      </c>
      <c r="J15" s="48" t="n">
        <v>581.596</v>
      </c>
      <c r="K15" s="56"/>
      <c r="L15" s="56"/>
    </row>
    <row r="16" customFormat="false" ht="36" hidden="false" customHeight="true" outlineLevel="0" collapsed="false">
      <c r="A16" s="57" t="s">
        <v>85</v>
      </c>
      <c r="B16" s="55" t="n">
        <f aca="false">C16+D16</f>
        <v>4242.058</v>
      </c>
      <c r="C16" s="48" t="n">
        <v>1605.824</v>
      </c>
      <c r="D16" s="49" t="n">
        <v>2636.234</v>
      </c>
      <c r="E16" s="54" t="n">
        <f aca="false">F16+G16</f>
        <v>0</v>
      </c>
      <c r="F16" s="48"/>
      <c r="G16" s="51"/>
      <c r="H16" s="55" t="n">
        <f aca="false">I16+J16</f>
        <v>0</v>
      </c>
      <c r="I16" s="48" t="n">
        <v>0</v>
      </c>
      <c r="J16" s="48" t="n">
        <v>0</v>
      </c>
    </row>
    <row r="17" s="59" customFormat="true" ht="69" hidden="false" customHeight="true" outlineLevel="0" collapsed="false">
      <c r="A17" s="58" t="s">
        <v>86</v>
      </c>
      <c r="B17" s="55" t="n">
        <f aca="false">C17+D17</f>
        <v>31571</v>
      </c>
      <c r="C17" s="48" t="n">
        <v>16330</v>
      </c>
      <c r="D17" s="49" t="n">
        <v>15241</v>
      </c>
      <c r="E17" s="54" t="n">
        <f aca="false">F17+G17</f>
        <v>21637</v>
      </c>
      <c r="F17" s="48" t="n">
        <v>11235</v>
      </c>
      <c r="G17" s="48" t="n">
        <v>10402</v>
      </c>
      <c r="H17" s="54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7</v>
      </c>
      <c r="B18" s="61" t="n">
        <f aca="false">C18+D18</f>
        <v>89223.24</v>
      </c>
      <c r="C18" s="62" t="n">
        <f aca="false">SUM(C12:C17)</f>
        <v>54319.9</v>
      </c>
      <c r="D18" s="63" t="n">
        <f aca="false">SUM(D12:D17)</f>
        <v>34903.34</v>
      </c>
      <c r="E18" s="54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4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9164.602</v>
      </c>
      <c r="C20" s="68" t="n">
        <f aca="false">C14+C15</f>
        <v>5906.959</v>
      </c>
      <c r="D20" s="68" t="n">
        <f aca="false">D14+D15</f>
        <v>3257.643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4548.63</v>
      </c>
      <c r="C22" s="68" t="n">
        <f aca="false">C13+C14</f>
        <v>23316.871</v>
      </c>
      <c r="D22" s="68" t="n">
        <f aca="false">D13+D14</f>
        <v>11231.759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4.9999985527646</v>
      </c>
      <c r="C25" s="72" t="n">
        <f aca="false">C13*100/C22</f>
        <v>94.9999980700669</v>
      </c>
      <c r="D25" s="72" t="n">
        <f aca="false">D13*100/D22</f>
        <v>94.9999995548338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5.00000144723539</v>
      </c>
      <c r="C26" s="72" t="n">
        <f aca="false">C14*100/C22</f>
        <v>5.00000192993305</v>
      </c>
      <c r="D26" s="72" t="n">
        <f aca="false">D14*100/D22</f>
        <v>5.00000044516625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3410.182</v>
      </c>
      <c r="C28" s="73" t="n">
        <f aca="false">C12+C13+C14+C15</f>
        <v>36384.076</v>
      </c>
      <c r="D28" s="72" t="n">
        <f aca="false">D12+D13+D14+D15</f>
        <v>17026.106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33232.6320852152</v>
      </c>
      <c r="C29" s="72" t="n">
        <f aca="false">C17*100/C25</f>
        <v>17189.4740334162</v>
      </c>
      <c r="D29" s="72" t="n">
        <f aca="false">D17*100/D25</f>
        <v>16043.1579699144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3410.182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  <row r="40" customFormat="false" ht="15.75" hidden="false" customHeight="false" outlineLevel="0" collapsed="false">
      <c r="B40" s="55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270138888888889" right="0.270138888888889" top="0.55138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88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8</v>
      </c>
      <c r="E9" s="86" t="n">
        <v>2</v>
      </c>
      <c r="F9" s="87" t="s">
        <v>24</v>
      </c>
      <c r="G9" s="87" t="s">
        <v>78</v>
      </c>
      <c r="H9" s="86" t="n">
        <v>2</v>
      </c>
      <c r="I9" s="87" t="s">
        <v>24</v>
      </c>
      <c r="J9" s="87" t="s">
        <v>78</v>
      </c>
    </row>
    <row r="10" customFormat="false" ht="23.25" hidden="false" customHeight="true" outlineLevel="0" collapsed="false">
      <c r="A10" s="88" t="s">
        <v>79</v>
      </c>
      <c r="B10" s="88"/>
      <c r="C10" s="88"/>
      <c r="D10" s="88"/>
      <c r="E10" s="89" t="s">
        <v>79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0</v>
      </c>
      <c r="B11" s="90"/>
      <c r="C11" s="90"/>
      <c r="D11" s="90"/>
      <c r="E11" s="91" t="s">
        <v>80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1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99</v>
      </c>
      <c r="B15" s="55" t="n">
        <f aca="false">C15+D15</f>
        <v>6480.1</v>
      </c>
      <c r="C15" s="48" t="n">
        <v>0</v>
      </c>
      <c r="D15" s="48" t="n">
        <v>6480.1</v>
      </c>
      <c r="E15" s="55" t="n">
        <f aca="false">F15+G15</f>
        <v>5919.4</v>
      </c>
      <c r="F15" s="48" t="n">
        <v>0</v>
      </c>
      <c r="G15" s="48" t="n">
        <v>5919.4</v>
      </c>
      <c r="H15" s="55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100</v>
      </c>
      <c r="B16" s="55" t="n">
        <f aca="false">C16+D16</f>
        <v>11033.3</v>
      </c>
      <c r="C16" s="48" t="n">
        <v>0</v>
      </c>
      <c r="D16" s="48" t="n">
        <v>11033.3</v>
      </c>
      <c r="E16" s="55" t="n">
        <f aca="false">F16+G16</f>
        <v>11033.3</v>
      </c>
      <c r="F16" s="48" t="n">
        <v>0</v>
      </c>
      <c r="G16" s="48" t="n">
        <v>11033.3</v>
      </c>
      <c r="H16" s="55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6</v>
      </c>
      <c r="B17" s="55" t="n">
        <f aca="false">C17+D17</f>
        <v>10980</v>
      </c>
      <c r="C17" s="48" t="n">
        <v>5722</v>
      </c>
      <c r="D17" s="48" t="n">
        <v>5258</v>
      </c>
      <c r="E17" s="55" t="n">
        <f aca="false">F17+G17</f>
        <v>11470</v>
      </c>
      <c r="F17" s="48" t="n">
        <v>5977.3</v>
      </c>
      <c r="G17" s="48" t="n">
        <v>5492.7</v>
      </c>
      <c r="H17" s="55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1</v>
      </c>
      <c r="B18" s="55" t="n">
        <f aca="false">C18+D18</f>
        <v>26.18901</v>
      </c>
      <c r="C18" s="48" t="n">
        <v>12.63805</v>
      </c>
      <c r="D18" s="48" t="n">
        <v>13.55096</v>
      </c>
      <c r="E18" s="55" t="n">
        <f aca="false">F18+G18</f>
        <v>26.18901</v>
      </c>
      <c r="F18" s="48" t="n">
        <v>12.63805</v>
      </c>
      <c r="G18" s="48" t="n">
        <v>13.55096</v>
      </c>
      <c r="H18" s="55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2</v>
      </c>
      <c r="B19" s="55" t="n">
        <f aca="false">C19+D19</f>
        <v>8</v>
      </c>
      <c r="C19" s="48" t="n">
        <v>4</v>
      </c>
      <c r="D19" s="48" t="n">
        <v>4</v>
      </c>
      <c r="E19" s="55" t="n">
        <f aca="false">F19+G19</f>
        <v>8</v>
      </c>
      <c r="F19" s="48" t="n">
        <v>4</v>
      </c>
      <c r="G19" s="48" t="n">
        <v>4</v>
      </c>
      <c r="H19" s="55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3</v>
      </c>
      <c r="B20" s="55" t="n">
        <f aca="false">C20+D20</f>
        <v>1217.736</v>
      </c>
      <c r="C20" s="48" t="n">
        <v>879.476</v>
      </c>
      <c r="D20" s="48" t="n">
        <v>338.26</v>
      </c>
      <c r="E20" s="55" t="n">
        <f aca="false">F20+G20</f>
        <v>1266.444</v>
      </c>
      <c r="F20" s="48" t="n">
        <v>914.654</v>
      </c>
      <c r="G20" s="48" t="n">
        <v>351.79</v>
      </c>
      <c r="H20" s="55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4</v>
      </c>
      <c r="B21" s="99" t="n">
        <f aca="false">C21+D21</f>
        <v>36.04</v>
      </c>
      <c r="C21" s="100" t="n">
        <v>18.02</v>
      </c>
      <c r="D21" s="100" t="n">
        <v>18.02</v>
      </c>
      <c r="E21" s="55" t="n">
        <f aca="false">F21+G21</f>
        <v>37.48</v>
      </c>
      <c r="F21" s="48" t="n">
        <v>18.74</v>
      </c>
      <c r="G21" s="48" t="n">
        <v>18.74</v>
      </c>
      <c r="H21" s="55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5</v>
      </c>
      <c r="B22" s="55" t="n">
        <f aca="false">C22+D22</f>
        <v>634.4</v>
      </c>
      <c r="C22" s="101" t="n">
        <v>317.2</v>
      </c>
      <c r="D22" s="101" t="n">
        <v>317.2</v>
      </c>
      <c r="E22" s="54" t="n">
        <f aca="false">F22+G22</f>
        <v>641.4</v>
      </c>
      <c r="F22" s="101" t="n">
        <v>320.7</v>
      </c>
      <c r="G22" s="101" t="n">
        <v>320.7</v>
      </c>
      <c r="H22" s="54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6</v>
      </c>
      <c r="B23" s="55" t="n">
        <f aca="false">C23+D23</f>
        <v>5061.42302</v>
      </c>
      <c r="C23" s="101" t="n">
        <v>5061.42302</v>
      </c>
      <c r="D23" s="101" t="n">
        <v>0</v>
      </c>
      <c r="E23" s="54" t="n">
        <f aca="false">F23+G23</f>
        <v>4909.58033</v>
      </c>
      <c r="F23" s="101" t="n">
        <v>4909.58033</v>
      </c>
      <c r="G23" s="101" t="n">
        <v>0</v>
      </c>
      <c r="H23" s="54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7</v>
      </c>
      <c r="B24" s="54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4" t="n">
        <f aca="false">F24+G24</f>
        <v>2757.1</v>
      </c>
      <c r="F24" s="101" t="n">
        <v>1989.6</v>
      </c>
      <c r="G24" s="101" t="n">
        <v>767.5</v>
      </c>
      <c r="H24" s="54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8</v>
      </c>
      <c r="B25" s="54" t="n">
        <f aca="false">C25+D25</f>
        <v>0</v>
      </c>
      <c r="C25" s="101"/>
      <c r="D25" s="101"/>
      <c r="E25" s="54" t="n">
        <f aca="false">F25+G25</f>
        <v>0</v>
      </c>
      <c r="F25" s="101"/>
      <c r="G25" s="101"/>
      <c r="H25" s="54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9</v>
      </c>
      <c r="B26" s="54" t="n">
        <f aca="false">C26+D26</f>
        <v>2239.16767</v>
      </c>
      <c r="C26" s="101" t="n">
        <v>2239.16767</v>
      </c>
      <c r="D26" s="101" t="n">
        <v>0</v>
      </c>
      <c r="E26" s="54" t="n">
        <f aca="false">F26+G26</f>
        <v>0</v>
      </c>
      <c r="F26" s="101" t="n">
        <v>0</v>
      </c>
      <c r="G26" s="101" t="n">
        <v>0</v>
      </c>
      <c r="H26" s="54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10</v>
      </c>
      <c r="B27" s="55" t="n">
        <f aca="false">C27+D27</f>
        <v>829.77334</v>
      </c>
      <c r="C27" s="101" t="n">
        <v>829.77334</v>
      </c>
      <c r="D27" s="101" t="n">
        <v>0</v>
      </c>
      <c r="E27" s="54" t="n">
        <f aca="false">F27+G27</f>
        <v>804.88014</v>
      </c>
      <c r="F27" s="101" t="n">
        <v>804.88014</v>
      </c>
      <c r="G27" s="101" t="n">
        <v>0</v>
      </c>
      <c r="H27" s="54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1</v>
      </c>
      <c r="B28" s="90"/>
      <c r="C28" s="90"/>
      <c r="D28" s="90"/>
      <c r="E28" s="91" t="s">
        <v>111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2</v>
      </c>
      <c r="B29" s="55" t="n">
        <f aca="false">C29+D29</f>
        <v>0</v>
      </c>
      <c r="C29" s="48"/>
      <c r="D29" s="48"/>
      <c r="E29" s="55" t="n">
        <f aca="false">F29+G29</f>
        <v>0</v>
      </c>
      <c r="F29" s="48"/>
      <c r="G29" s="48"/>
      <c r="H29" s="55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3</v>
      </c>
      <c r="B30" s="55" t="n">
        <f aca="false">C30+D30</f>
        <v>0</v>
      </c>
      <c r="C30" s="48"/>
      <c r="D30" s="48"/>
      <c r="E30" s="55" t="n">
        <f aca="false">F30+G30</f>
        <v>0</v>
      </c>
      <c r="F30" s="48"/>
      <c r="G30" s="48"/>
      <c r="H30" s="55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4</v>
      </c>
      <c r="B31" s="55" t="n">
        <f aca="false">C31+D31</f>
        <v>0</v>
      </c>
      <c r="C31" s="48"/>
      <c r="D31" s="48"/>
      <c r="E31" s="55" t="n">
        <f aca="false">F31+G31</f>
        <v>0</v>
      </c>
      <c r="F31" s="48"/>
      <c r="G31" s="48"/>
      <c r="H31" s="55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5</v>
      </c>
      <c r="B32" s="90"/>
      <c r="C32" s="90"/>
      <c r="D32" s="90"/>
      <c r="E32" s="91" t="s">
        <v>115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6</v>
      </c>
      <c r="B33" s="55" t="n">
        <f aca="false">C33+D33</f>
        <v>0</v>
      </c>
      <c r="C33" s="48"/>
      <c r="D33" s="48"/>
      <c r="E33" s="55" t="n">
        <f aca="false">F33+G33</f>
        <v>0</v>
      </c>
      <c r="F33" s="48"/>
      <c r="G33" s="48"/>
      <c r="H33" s="55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7</v>
      </c>
      <c r="B34" s="55" t="n">
        <f aca="false">C34+D34</f>
        <v>0</v>
      </c>
      <c r="C34" s="48"/>
      <c r="D34" s="48"/>
      <c r="E34" s="55" t="n">
        <f aca="false">F34+G34</f>
        <v>0</v>
      </c>
      <c r="F34" s="48"/>
      <c r="G34" s="48"/>
      <c r="H34" s="55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7</v>
      </c>
      <c r="B35" s="47" t="n">
        <f aca="false">C35+D35</f>
        <v>89165.62904</v>
      </c>
      <c r="C35" s="55" t="n">
        <f aca="false">SUM(C12:C27)+SUM(C29:C31)+SUM(C33:C34)</f>
        <v>50590.79808</v>
      </c>
      <c r="D35" s="55" t="n">
        <f aca="false">SUM(D12:D27)+SUM(D29:D31)+SUM(D33:D34)</f>
        <v>38574.83096</v>
      </c>
      <c r="E35" s="55" t="n">
        <f aca="false">SUM(E12:E27)+SUM(E29:E31)+SUM(E33:E34)</f>
        <v>85340.97348</v>
      </c>
      <c r="F35" s="55" t="n">
        <f aca="false">SUM(F12:F27)+SUM(F29:F31)+SUM(F33:F34)</f>
        <v>47067.89252</v>
      </c>
      <c r="G35" s="55" t="n">
        <f aca="false">SUM(G12:G27)+SUM(G29:G31)+SUM(G33:G34)</f>
        <v>38273.08096</v>
      </c>
      <c r="H35" s="55" t="n">
        <f aca="false">SUM(H12:H27)+SUM(H29:H31)+SUM(H33:H34)</f>
        <v>85194.01642</v>
      </c>
      <c r="I35" s="55" t="n">
        <f aca="false">SUM(I12:I27)+SUM(I29:I31)+SUM(I33:I34)</f>
        <v>47749.70396</v>
      </c>
      <c r="J35" s="55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8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9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20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1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2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3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4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1</cp:lastModifiedBy>
  <cp:lastPrinted>2021-11-05T10:30:36Z</cp:lastPrinted>
  <dcterms:modified xsi:type="dcterms:W3CDTF">2021-11-11T06:34:51Z</dcterms:modified>
  <cp:revision>0</cp:revision>
  <dc:subject/>
  <dc:title/>
</cp:coreProperties>
</file>