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4">
  <si>
    <t xml:space="preserve">Приложение № 4  </t>
  </si>
  <si>
    <t xml:space="preserve">к  Решению Совета депутатов сельского поселения Ловозеро Ловозерского района  от ___.___.2021  № _ "Об утверждении "Отчета об исполнении бюджета муниципального образования  сельское поселение Ловозеро Ловозерского района за 2020 год"</t>
  </si>
  <si>
    <t xml:space="preserve">Показатели исполнения источников финансирования дефицита бюджета муниципального образования сельское поселение Ловозеро Ловозерского района за 2020 год по кодам классификации источников  финансирования дефицитов бюджетов в сравнении с запланированными значениями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Совета депутатов сельского поселения Ловозеро Ловозерского района "О бюджете муниципального образования сельское поселение Ловозеро Ловозерского района на 2020 год" </t>
  </si>
  <si>
    <t xml:space="preserve">Сводная бюджетная роспись бюджета муниципального образования сельское поселение Ловозеро Ловозерского района на 2020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кация  операций сектора государственного управления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ода классификации операций сектора</t>
  </si>
  <si>
    <t xml:space="preserve">государственного уп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0.00"/>
    <numFmt numFmtId="169" formatCode="@"/>
    <numFmt numFmtId="170" formatCode="#,##0.0"/>
    <numFmt numFmtId="171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1" xfId="20"/>
    <cellStyle name="Обычный 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21.84"/>
    <col collapsed="false" customWidth="true" hidden="false" outlineLevel="0" max="10" min="10" style="0" width="8.7"/>
    <col collapsed="false" customWidth="true" hidden="false" outlineLevel="0" max="11" min="11" style="0" width="15.28"/>
    <col collapsed="false" customWidth="true" hidden="false" outlineLevel="0" max="12" min="12" style="0" width="16.84"/>
    <col collapsed="false" customWidth="true" hidden="false" outlineLevel="0" max="13" min="13" style="0" width="24.41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J2" s="5" t="s">
        <v>1</v>
      </c>
      <c r="K2" s="5"/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7</v>
      </c>
      <c r="L8" s="14" t="s">
        <v>8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P14" s="22"/>
    </row>
    <row r="15" customFormat="false" ht="27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27.7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2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28.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42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tru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0</v>
      </c>
      <c r="L20" s="32" t="n">
        <f aca="false">L21-L23</f>
        <v>0</v>
      </c>
      <c r="M20" s="32" t="n">
        <f aca="false">M21-M23</f>
        <v>0</v>
      </c>
    </row>
    <row r="21" customFormat="false" ht="45" hidden="true" customHeight="true" outlineLevel="0" collapsed="false">
      <c r="A21" s="33" t="s">
        <v>31</v>
      </c>
      <c r="B21" s="34" t="s">
        <v>44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customFormat="false" ht="51" hidden="true" customHeight="true" outlineLevel="0" collapsed="false">
      <c r="A22" s="33"/>
      <c r="B22" s="34" t="s">
        <v>45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/>
      <c r="L22" s="35"/>
      <c r="M22" s="35"/>
    </row>
    <row r="23" customFormat="false" ht="53.25" hidden="tru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0</v>
      </c>
      <c r="L23" s="35" t="n">
        <f aca="false">L24</f>
        <v>0</v>
      </c>
      <c r="M23" s="35" t="n">
        <f aca="false">M24</f>
        <v>0</v>
      </c>
    </row>
    <row r="24" customFormat="false" ht="53.25" hidden="tru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/>
      <c r="L24" s="35"/>
      <c r="M24" s="35"/>
    </row>
    <row r="25" customFormat="false" ht="26.45" hidden="false" customHeight="true" outlineLevel="0" collapsed="false">
      <c r="A25" s="37" t="n">
        <v>3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198.426250000004</v>
      </c>
      <c r="L25" s="32" t="n">
        <f aca="false">L30-L26</f>
        <v>198.426250000004</v>
      </c>
      <c r="M25" s="32" t="n">
        <f aca="false">M30-M26</f>
        <v>-83.5453400000042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56265.15685</v>
      </c>
      <c r="L26" s="35" t="n">
        <f aca="false">L27</f>
        <v>56265.15685</v>
      </c>
      <c r="M26" s="35" t="n">
        <f aca="false">M27</f>
        <v>55687.06838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56265.15685</v>
      </c>
      <c r="L27" s="35" t="n">
        <f aca="false">L28</f>
        <v>56265.15685</v>
      </c>
      <c r="M27" s="35" t="n">
        <f aca="false">M28</f>
        <v>55687.06838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56265.15685</v>
      </c>
      <c r="L28" s="35" t="n">
        <f aca="false">L29</f>
        <v>56265.15685</v>
      </c>
      <c r="M28" s="35" t="n">
        <f aca="false">M29</f>
        <v>55687.06838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56</v>
      </c>
      <c r="I29" s="29" t="s">
        <v>29</v>
      </c>
      <c r="J29" s="29" t="s">
        <v>54</v>
      </c>
      <c r="K29" s="35" t="n">
        <f aca="false">56265156.85/1000+K17+K22</f>
        <v>56265.15685</v>
      </c>
      <c r="L29" s="35" t="n">
        <f aca="false">56265156.85/1000+L17+L22</f>
        <v>56265.15685</v>
      </c>
      <c r="M29" s="35" t="n">
        <f aca="false">55687068.38/1000+M17+M22</f>
        <v>55687.06838</v>
      </c>
    </row>
    <row r="30" customFormat="false" ht="17.85" hidden="false" customHeight="true" outlineLevel="0" collapsed="false">
      <c r="A30" s="39" t="s">
        <v>57</v>
      </c>
      <c r="B30" s="42" t="s">
        <v>58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9</v>
      </c>
      <c r="K30" s="35" t="n">
        <f aca="false">K31</f>
        <v>56463.5831</v>
      </c>
      <c r="L30" s="35" t="n">
        <f aca="false">L31</f>
        <v>56463.5831</v>
      </c>
      <c r="M30" s="35" t="n">
        <f aca="false">M31</f>
        <v>55603.52304</v>
      </c>
    </row>
    <row r="31" customFormat="false" ht="20.25" hidden="false" customHeight="true" outlineLevel="0" collapsed="false">
      <c r="A31" s="40"/>
      <c r="B31" s="43" t="s">
        <v>60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9</v>
      </c>
      <c r="K31" s="35" t="n">
        <f aca="false">K32</f>
        <v>56463.5831</v>
      </c>
      <c r="L31" s="35" t="n">
        <f aca="false">L32</f>
        <v>56463.5831</v>
      </c>
      <c r="M31" s="35" t="n">
        <f aca="false">M32</f>
        <v>55603.52304</v>
      </c>
    </row>
    <row r="32" customFormat="false" ht="27.75" hidden="false" customHeight="true" outlineLevel="0" collapsed="false">
      <c r="A32" s="40"/>
      <c r="B32" s="43" t="s">
        <v>61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2</v>
      </c>
      <c r="K32" s="35" t="n">
        <f aca="false">K33</f>
        <v>56463.5831</v>
      </c>
      <c r="L32" s="35" t="n">
        <f aca="false">L33</f>
        <v>56463.5831</v>
      </c>
      <c r="M32" s="35" t="n">
        <f aca="false">M33</f>
        <v>55603.52304</v>
      </c>
    </row>
    <row r="33" customFormat="false" ht="33.75" hidden="false" customHeight="true" outlineLevel="0" collapsed="false">
      <c r="A33" s="40"/>
      <c r="B33" s="44" t="s">
        <v>63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56</v>
      </c>
      <c r="I33" s="45" t="s">
        <v>29</v>
      </c>
      <c r="J33" s="45" t="s">
        <v>62</v>
      </c>
      <c r="K33" s="46" t="n">
        <f aca="false">56463583.1/1000+K24</f>
        <v>56463.5831</v>
      </c>
      <c r="L33" s="46" t="n">
        <f aca="false">56463583.1/1000+L24</f>
        <v>56463.5831</v>
      </c>
      <c r="M33" s="46" t="n">
        <f aca="false">55603523.04/1000+M24</f>
        <v>55603.52304</v>
      </c>
    </row>
    <row r="34" customFormat="false" ht="27.2" hidden="true" customHeight="true" outlineLevel="0" collapsed="false">
      <c r="A34" s="47" t="s">
        <v>64</v>
      </c>
      <c r="B34" s="38" t="s">
        <v>65</v>
      </c>
      <c r="C34" s="25" t="s">
        <v>25</v>
      </c>
      <c r="D34" s="25" t="s">
        <v>26</v>
      </c>
      <c r="E34" s="25" t="s">
        <v>66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45" hidden="true" customHeight="true" outlineLevel="0" collapsed="false">
      <c r="A35" s="49" t="s">
        <v>67</v>
      </c>
      <c r="B35" s="38" t="s">
        <v>68</v>
      </c>
      <c r="C35" s="50" t="s">
        <v>25</v>
      </c>
      <c r="D35" s="50" t="s">
        <v>26</v>
      </c>
      <c r="E35" s="50" t="s">
        <v>66</v>
      </c>
      <c r="F35" s="50" t="s">
        <v>69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120.2" hidden="true" customHeight="true" outlineLevel="0" collapsed="false">
      <c r="A36" s="52"/>
      <c r="B36" s="53" t="s">
        <v>70</v>
      </c>
      <c r="C36" s="29" t="s">
        <v>25</v>
      </c>
      <c r="D36" s="29" t="s">
        <v>26</v>
      </c>
      <c r="E36" s="29" t="s">
        <v>66</v>
      </c>
      <c r="F36" s="29" t="s">
        <v>69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115.5" hidden="true" customHeight="true" outlineLevel="0" collapsed="false">
      <c r="A37" s="55"/>
      <c r="B37" s="53" t="s">
        <v>71</v>
      </c>
      <c r="C37" s="29" t="s">
        <v>25</v>
      </c>
      <c r="D37" s="29" t="s">
        <v>26</v>
      </c>
      <c r="E37" s="29" t="s">
        <v>66</v>
      </c>
      <c r="F37" s="29" t="s">
        <v>69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37.5" hidden="true" customHeight="true" outlineLevel="0" collapsed="false">
      <c r="A38" s="56" t="s">
        <v>67</v>
      </c>
      <c r="B38" s="38" t="s">
        <v>72</v>
      </c>
      <c r="C38" s="25" t="s">
        <v>25</v>
      </c>
      <c r="D38" s="25" t="s">
        <v>26</v>
      </c>
      <c r="E38" s="25" t="s">
        <v>66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40.15" hidden="true" customHeight="true" outlineLevel="0" collapsed="false">
      <c r="A39" s="56" t="s">
        <v>73</v>
      </c>
      <c r="B39" s="53" t="s">
        <v>74</v>
      </c>
      <c r="C39" s="29" t="s">
        <v>25</v>
      </c>
      <c r="D39" s="29" t="s">
        <v>26</v>
      </c>
      <c r="E39" s="29" t="s">
        <v>66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3.5" hidden="true" customHeight="true" outlineLevel="0" collapsed="false">
      <c r="A40" s="56"/>
      <c r="B40" s="53" t="s">
        <v>75</v>
      </c>
      <c r="C40" s="29" t="s">
        <v>25</v>
      </c>
      <c r="D40" s="29" t="s">
        <v>26</v>
      </c>
      <c r="E40" s="29" t="s">
        <v>66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6</v>
      </c>
      <c r="K40" s="54" t="n">
        <v>0</v>
      </c>
      <c r="L40" s="54" t="n">
        <v>0</v>
      </c>
      <c r="M40" s="54" t="n">
        <v>0</v>
      </c>
    </row>
    <row r="41" customFormat="false" ht="39" hidden="true" customHeight="true" outlineLevel="0" collapsed="false">
      <c r="A41" s="56"/>
      <c r="B41" s="53" t="s">
        <v>77</v>
      </c>
      <c r="C41" s="29" t="s">
        <v>25</v>
      </c>
      <c r="D41" s="29" t="s">
        <v>26</v>
      </c>
      <c r="E41" s="29" t="s">
        <v>66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6</v>
      </c>
      <c r="K41" s="54" t="n">
        <v>0</v>
      </c>
      <c r="L41" s="54" t="n">
        <v>0</v>
      </c>
      <c r="M41" s="54" t="n">
        <v>0</v>
      </c>
    </row>
    <row r="42" customFormat="false" ht="33" hidden="true" customHeight="true" outlineLevel="0" collapsed="false">
      <c r="A42" s="56" t="s">
        <v>78</v>
      </c>
      <c r="B42" s="53" t="s">
        <v>79</v>
      </c>
      <c r="C42" s="29" t="s">
        <v>25</v>
      </c>
      <c r="D42" s="29" t="s">
        <v>26</v>
      </c>
      <c r="E42" s="29" t="s">
        <v>66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9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47.25" hidden="true" customHeight="true" outlineLevel="0" collapsed="false">
      <c r="A43" s="56"/>
      <c r="B43" s="53" t="s">
        <v>80</v>
      </c>
      <c r="C43" s="29" t="s">
        <v>25</v>
      </c>
      <c r="D43" s="29" t="s">
        <v>26</v>
      </c>
      <c r="E43" s="29" t="s">
        <v>66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1</v>
      </c>
      <c r="K43" s="54"/>
      <c r="L43" s="54"/>
      <c r="M43" s="54"/>
    </row>
    <row r="44" customFormat="false" ht="53.25" hidden="true" customHeight="true" outlineLevel="0" collapsed="false">
      <c r="A44" s="58"/>
      <c r="B44" s="53" t="s">
        <v>82</v>
      </c>
      <c r="C44" s="29" t="s">
        <v>25</v>
      </c>
      <c r="D44" s="29" t="s">
        <v>26</v>
      </c>
      <c r="E44" s="29" t="s">
        <v>66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1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3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198.426250000004</v>
      </c>
      <c r="L45" s="62" t="n">
        <f aca="false">L15+L20+L25+L34</f>
        <v>198.426250000004</v>
      </c>
      <c r="M45" s="62" t="n">
        <f aca="false">M15+M20+M25+M34</f>
        <v>-83.5453400000042</v>
      </c>
    </row>
  </sheetData>
  <mergeCells count="7">
    <mergeCell ref="J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Иван И. Вдовин</cp:lastModifiedBy>
  <cp:lastPrinted>2021-03-12T06:52:21Z</cp:lastPrinted>
  <dcterms:modified xsi:type="dcterms:W3CDTF">2021-03-12T11:06:08Z</dcterms:modified>
  <cp:revision>0</cp:revision>
  <dc:subject/>
  <dc:title/>
</cp:coreProperties>
</file>