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5.1</t>
  </si>
  <si>
    <t xml:space="preserve">к   Решению  Совета депутатов Ловозерского района  от 25.12.2020  № 212 "О бюджете муниципального образования Ловозерский район на 2021 год и на плановый период 2022 и 2023 годов"</t>
  </si>
  <si>
    <t xml:space="preserve">Источники финансирования дефицита бюджета муниципального образования Ловозерский район на  плановый период 2022 и 2023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22" colorId="64" zoomScale="130" zoomScaleNormal="13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65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30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4211.83207</v>
      </c>
      <c r="F13" s="23" t="n">
        <f aca="false">F14-F16</f>
        <v>596.18032</v>
      </c>
    </row>
    <row r="14" customFormat="false" ht="32.2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4211.83207</v>
      </c>
      <c r="F14" s="28" t="n">
        <f aca="false">F15</f>
        <v>596.18032</v>
      </c>
    </row>
    <row r="15" customFormat="false" ht="44.25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2882.42-11.58793</f>
        <v>4211.83207</v>
      </c>
      <c r="F15" s="30" t="n">
        <f aca="false">1341-744.81968</f>
        <v>596.18032</v>
      </c>
    </row>
    <row r="16" customFormat="false" ht="42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4.25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4223.42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4223.42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+2882.42</f>
        <v>4223.42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895347.76873</v>
      </c>
      <c r="F24" s="30" t="n">
        <f aca="false">F25</f>
        <v>914951.94309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895347.76873</v>
      </c>
      <c r="F25" s="30" t="n">
        <f aca="false">F26</f>
        <v>914951.94309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895347.76873</v>
      </c>
      <c r="F26" s="30" t="n">
        <f aca="false">F27</f>
        <v>914951.94309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891135.93666</f>
        <v>895347.76873</v>
      </c>
      <c r="F27" s="30" t="n">
        <f aca="false">F15+F20+914355.76277</f>
        <v>914951.94309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895347.76873</v>
      </c>
      <c r="F28" s="30" t="n">
        <f aca="false">F29</f>
        <v>914951.94309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895347.76873</v>
      </c>
      <c r="F29" s="30" t="n">
        <f aca="false">F30</f>
        <v>914951.94309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895347.76873</v>
      </c>
      <c r="F30" s="30" t="n">
        <f aca="false">F31</f>
        <v>914951.94309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881824.34873+9300</f>
        <v>895347.76873</v>
      </c>
      <c r="F31" s="43" t="n">
        <f aca="false">F17+F22+894610.94309+19000</f>
        <v>914951.94309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-11.5879299999997</v>
      </c>
      <c r="F43" s="56" t="n">
        <f aca="false">F13+F18+F23+F32</f>
        <v>-744.8196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0-12-25T14:42:51Z</cp:lastPrinted>
  <dcterms:modified xsi:type="dcterms:W3CDTF">2020-12-25T14:43:06Z</dcterms:modified>
  <cp:revision>0</cp:revision>
  <dc:subject/>
  <dc:title/>
</cp:coreProperties>
</file>