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Расходы" sheetId="1" state="visible" r:id="rId2"/>
    <sheet name="3 месяца 2018 " sheetId="2" state="hidden" r:id="rId3"/>
    <sheet name="3 месяца 2019" sheetId="3" state="hidden" r:id="rId4"/>
    <sheet name="3 месяца 2020" sheetId="4" state="hidden" r:id="rId5"/>
    <sheet name="6 месяцев 2018" sheetId="5" state="hidden" r:id="rId6"/>
    <sheet name="6 месяцев 2019" sheetId="6" state="hidden" r:id="rId7"/>
    <sheet name="6 месяцев 2020" sheetId="7" state="hidden" r:id="rId8"/>
    <sheet name="9 месяцев 2018" sheetId="8" state="hidden" r:id="rId9"/>
    <sheet name="9 месяцев 2019" sheetId="9" state="hidden" r:id="rId10"/>
    <sheet name="9 месяцев 2020" sheetId="10" state="hidden" r:id="rId11"/>
    <sheet name="Оценка 2019 год" sheetId="11" state="hidden" r:id="rId12"/>
    <sheet name="2019" sheetId="12" state="hidden" r:id="rId13"/>
    <sheet name="январь 2020" sheetId="13" state="hidden" r:id="rId14"/>
  </sheets>
  <definedNames>
    <definedName function="false" hidden="true" localSheetId="2" name="_xlnm._FilterDatabase" vbProcedure="false">'3 месяца 2019'!$A$3:$J$18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1" uniqueCount="382">
  <si>
    <t xml:space="preserve">Сведения о расходах бюджета по разделам и подразделам классификации расходов на очередной финансовый 2021 год и на плановый период 2022-2023 годов в сравнении с ожидаемым исполнением за текущий финансовый 2020 год (оценка ) и отчетный финансовый 2019 год (отчет)</t>
  </si>
  <si>
    <t xml:space="preserve">тыс.руб.</t>
  </si>
  <si>
    <t xml:space="preserve">Наименование</t>
  </si>
  <si>
    <t xml:space="preserve">РзПр</t>
  </si>
  <si>
    <t xml:space="preserve">2019 год</t>
  </si>
  <si>
    <t xml:space="preserve">2020 год</t>
  </si>
  <si>
    <t xml:space="preserve">сравнение исполнения 2020 и 2019 годов</t>
  </si>
  <si>
    <t xml:space="preserve">ПРОЕКТ</t>
  </si>
  <si>
    <t xml:space="preserve">Запланированные (уточненные) значения на 2019 год</t>
  </si>
  <si>
    <t xml:space="preserve">Исполнено за 1 квартал 2019 года</t>
  </si>
  <si>
    <t xml:space="preserve">Исполнено за 6 месяцев 2019 года</t>
  </si>
  <si>
    <t xml:space="preserve">Исполнено за 9 месяцев 2019 года</t>
  </si>
  <si>
    <t xml:space="preserve">Исполнено на 01.01.2020  
(за 2019 год)</t>
  </si>
  <si>
    <t xml:space="preserve">Запланированные (уточненные) значения на 2020 год</t>
  </si>
  <si>
    <t xml:space="preserve">Исполнено за 1 квартал 2020 года</t>
  </si>
  <si>
    <t xml:space="preserve">Исполнено за 6 месяцев 2020 года</t>
  </si>
  <si>
    <t xml:space="preserve">Исполнено на 9 месяцев 2020 года</t>
  </si>
  <si>
    <t xml:space="preserve">Оценка исполнения на 01.01.2021 г.
(за 2020 год)</t>
  </si>
  <si>
    <t xml:space="preserve">%  исполнения                1 квартал 2020 к 1 кварталу 2019</t>
  </si>
  <si>
    <t xml:space="preserve">%  исполнения               6 мес. 2020 к 6 мес.2019</t>
  </si>
  <si>
    <t xml:space="preserve">%  исполнения                9 мес.2020 к 9 мес.2019</t>
  </si>
  <si>
    <t xml:space="preserve">%  исполнения                2020 год (оценка) к  2019 году (факт)</t>
  </si>
  <si>
    <t xml:space="preserve">2021 год</t>
  </si>
  <si>
    <t xml:space="preserve">2022 год</t>
  </si>
  <si>
    <t xml:space="preserve">2023 год</t>
  </si>
  <si>
    <t xml:space="preserve">ОБЩЕГОСУДАРСТВЕННЫЕ ВОПРОСЫ</t>
  </si>
  <si>
    <t xml:space="preserve">0100 </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Топливно-энергетический комплекс</t>
  </si>
  <si>
    <t xml:space="preserve">0402</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Сбор, удаление отходов и очистка сточных вод</t>
  </si>
  <si>
    <t xml:space="preserve">0602</t>
  </si>
  <si>
    <t xml:space="preserve">Охрана объектов растительного и животного мира и среды их обитания</t>
  </si>
  <si>
    <t xml:space="preserve">06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 </t>
  </si>
  <si>
    <t xml:space="preserve">0801</t>
  </si>
  <si>
    <t xml:space="preserve">Другие вопросы в области культуры, кинематографии </t>
  </si>
  <si>
    <t xml:space="preserve">0804</t>
  </si>
  <si>
    <t xml:space="preserve">ЗДРАВООХРАНЕНИЕ</t>
  </si>
  <si>
    <t xml:space="preserve">0900</t>
  </si>
  <si>
    <t xml:space="preserve">Другие вопросы в области здравоохранения</t>
  </si>
  <si>
    <t xml:space="preserve">090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 </t>
  </si>
  <si>
    <t xml:space="preserve">Физическая культура </t>
  </si>
  <si>
    <t xml:space="preserve">Массовый спорт</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очие межбюджетные трансферты общего характера</t>
  </si>
  <si>
    <t xml:space="preserve">Всего расходов</t>
  </si>
  <si>
    <t xml:space="preserve">З месяца 2018 года</t>
  </si>
  <si>
    <t xml:space="preserve">Код строки</t>
  </si>
  <si>
    <t xml:space="preserve">Администратор</t>
  </si>
  <si>
    <t xml:space="preserve">РЗПР</t>
  </si>
  <si>
    <t xml:space="preserve">ЦСР</t>
  </si>
  <si>
    <t xml:space="preserve">ВР</t>
  </si>
  <si>
    <t xml:space="preserve">Утвержденные бюджетные назначения</t>
  </si>
  <si>
    <t xml:space="preserve">Исполнено</t>
  </si>
  <si>
    <t xml:space="preserve">Неисполненные назначения</t>
  </si>
  <si>
    <t xml:space="preserve">1</t>
  </si>
  <si>
    <t xml:space="preserve">4</t>
  </si>
  <si>
    <t xml:space="preserve">5</t>
  </si>
  <si>
    <t xml:space="preserve">6</t>
  </si>
  <si>
    <t xml:space="preserve">Расходы - всего</t>
  </si>
  <si>
    <t xml:space="preserve">200</t>
  </si>
  <si>
    <t xml:space="preserve">000</t>
  </si>
  <si>
    <t xml:space="preserve">9600</t>
  </si>
  <si>
    <t xml:space="preserve">0000000000</t>
  </si>
  <si>
    <t xml:space="preserve">025</t>
  </si>
  <si>
    <t xml:space="preserve">99101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910113060</t>
  </si>
  <si>
    <t xml:space="preserve"> </t>
  </si>
  <si>
    <t xml:space="preserve">Иные выплаты персоналу государственных (муниципальных) органов, за исключением фонда оплаты труда</t>
  </si>
  <si>
    <t xml:space="preserve">122</t>
  </si>
  <si>
    <t xml:space="preserve">9920106010</t>
  </si>
  <si>
    <t xml:space="preserve">992010603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9920113060</t>
  </si>
  <si>
    <t xml:space="preserve">9920206040</t>
  </si>
  <si>
    <t xml:space="preserve">9920090010</t>
  </si>
  <si>
    <t xml:space="preserve">Специальные расходы</t>
  </si>
  <si>
    <t xml:space="preserve">880</t>
  </si>
  <si>
    <t xml:space="preserve">9930090010</t>
  </si>
  <si>
    <t xml:space="preserve">Резервные средства</t>
  </si>
  <si>
    <t xml:space="preserve">870</t>
  </si>
  <si>
    <t xml:space="preserve">0102220010</t>
  </si>
  <si>
    <t xml:space="preserve">0300120030</t>
  </si>
  <si>
    <t xml:space="preserve">0300220030</t>
  </si>
  <si>
    <t xml:space="preserve">0300520030</t>
  </si>
  <si>
    <t xml:space="preserve">9940075540</t>
  </si>
  <si>
    <t xml:space="preserve">9960051180</t>
  </si>
  <si>
    <t xml:space="preserve">0500220050</t>
  </si>
  <si>
    <t xml:space="preserve">0500320050</t>
  </si>
  <si>
    <t xml:space="preserve">0500520050</t>
  </si>
  <si>
    <t xml:space="preserve">0500620050</t>
  </si>
  <si>
    <t xml:space="preserve">Социальное обеспечение и иные выплаты населению</t>
  </si>
  <si>
    <t xml:space="preserve">300</t>
  </si>
  <si>
    <t xml:space="preserve">Премии и гранты</t>
  </si>
  <si>
    <t xml:space="preserve">350</t>
  </si>
  <si>
    <t xml:space="preserve">0500720050</t>
  </si>
  <si>
    <t xml:space="preserve">0500820050</t>
  </si>
  <si>
    <t xml:space="preserve">0500920050</t>
  </si>
  <si>
    <t xml:space="preserve">0800775590</t>
  </si>
  <si>
    <t xml:space="preserve">0800775600</t>
  </si>
  <si>
    <t xml:space="preserve">0710070900</t>
  </si>
  <si>
    <t xml:space="preserve">Межбюджетные трансферты</t>
  </si>
  <si>
    <t xml:space="preserve">500</t>
  </si>
  <si>
    <t xml:space="preserve">Иные межбюджетные трансферты</t>
  </si>
  <si>
    <t xml:space="preserve">540</t>
  </si>
  <si>
    <t xml:space="preserve">07100S0900</t>
  </si>
  <si>
    <t xml:space="preserve">0102520010</t>
  </si>
  <si>
    <t xml:space="preserve">0102570570</t>
  </si>
  <si>
    <t xml:space="preserve">01025S0570</t>
  </si>
  <si>
    <t xml:space="preserve">0304320030</t>
  </si>
  <si>
    <t xml:space="preserve">0603320060</t>
  </si>
  <si>
    <t xml:space="preserve">0800220180</t>
  </si>
  <si>
    <t xml:space="preserve">0800220280</t>
  </si>
  <si>
    <t xml:space="preserve">0800220380</t>
  </si>
  <si>
    <t xml:space="preserve">0800620380</t>
  </si>
  <si>
    <t xml:space="preserve">0800620480</t>
  </si>
  <si>
    <t xml:space="preserve">0800620980</t>
  </si>
  <si>
    <t xml:space="preserve">08006S1090</t>
  </si>
  <si>
    <t xml:space="preserve">12001R5550</t>
  </si>
  <si>
    <t xml:space="preserve">12001S5550</t>
  </si>
  <si>
    <t xml:space="preserve">09100200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0910071100</t>
  </si>
  <si>
    <t xml:space="preserve">09100S1100</t>
  </si>
  <si>
    <t xml:space="preserve">0930020090</t>
  </si>
  <si>
    <t xml:space="preserve">Субсидии бюджетным учреждениям на иные цели</t>
  </si>
  <si>
    <t xml:space="preserve">612</t>
  </si>
  <si>
    <t xml:space="preserve">1001</t>
  </si>
  <si>
    <t xml:space="preserve">997008001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Результат исполнения бюджета (дефицит / профицит)</t>
  </si>
  <si>
    <t xml:space="preserve">450</t>
  </si>
  <si>
    <t xml:space="preserve">7900</t>
  </si>
  <si>
    <t xml:space="preserve">З месяца 2019 года</t>
  </si>
  <si>
    <t xml:space="preserve">Расходы на выплаты по оплате труда главы муниципального образования</t>
  </si>
  <si>
    <t xml:space="preserve">033</t>
  </si>
  <si>
    <t xml:space="preserve">9910001010</t>
  </si>
  <si>
    <t xml:space="preserve">9920006030</t>
  </si>
  <si>
    <t xml:space="preserve">Уплата иных платежей</t>
  </si>
  <si>
    <t xml:space="preserve">853</t>
  </si>
  <si>
    <t xml:space="preserve">9920006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9920008400</t>
  </si>
  <si>
    <t xml:space="preserve">031</t>
  </si>
  <si>
    <t xml:space="preserve">995009001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0300220050</t>
  </si>
  <si>
    <t xml:space="preserve">0300320050</t>
  </si>
  <si>
    <t xml:space="preserve">0300520050</t>
  </si>
  <si>
    <t xml:space="preserve">0300620050</t>
  </si>
  <si>
    <t xml:space="preserve">Иные выплаты населению</t>
  </si>
  <si>
    <t xml:space="preserve">360</t>
  </si>
  <si>
    <t xml:space="preserve">0300720050</t>
  </si>
  <si>
    <t xml:space="preserve">0400475590</t>
  </si>
  <si>
    <t xml:space="preserve">0400475600</t>
  </si>
  <si>
    <t xml:space="preserve">032</t>
  </si>
  <si>
    <t xml:space="preserve">0500170900</t>
  </si>
  <si>
    <t xml:space="preserve">05001S0900</t>
  </si>
  <si>
    <t xml:space="preserve">0204320030</t>
  </si>
  <si>
    <t xml:space="preserve">0400120980</t>
  </si>
  <si>
    <t xml:space="preserve">0400220180</t>
  </si>
  <si>
    <t xml:space="preserve">0400220280</t>
  </si>
  <si>
    <t xml:space="preserve">0400320380</t>
  </si>
  <si>
    <t xml:space="preserve">0400320480</t>
  </si>
  <si>
    <t xml:space="preserve">0400320580</t>
  </si>
  <si>
    <t xml:space="preserve">0400571090</t>
  </si>
  <si>
    <t xml:space="preserve">04005S1090</t>
  </si>
  <si>
    <t xml:space="preserve">080F255550</t>
  </si>
  <si>
    <t xml:space="preserve">0710120090</t>
  </si>
  <si>
    <t xml:space="preserve">0710171100</t>
  </si>
  <si>
    <t xml:space="preserve">07101P1100</t>
  </si>
  <si>
    <t xml:space="preserve">07101S1100</t>
  </si>
  <si>
    <t xml:space="preserve">0710213060</t>
  </si>
  <si>
    <t xml:space="preserve">0720120090</t>
  </si>
  <si>
    <t xml:space="preserve">0730120090</t>
  </si>
  <si>
    <t xml:space="preserve">07402L4670</t>
  </si>
  <si>
    <t xml:space="preserve">0740371090</t>
  </si>
  <si>
    <t xml:space="preserve">07403S1090</t>
  </si>
  <si>
    <t xml:space="preserve">З месяца 2020 года</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Расходы на обеспечение функций представительного органа муниципального образования</t>
  </si>
  <si>
    <t xml:space="preserve">991000203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001200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уществление первичного воинского учета на территориях, где отсутствуют военные комиссариаты</t>
  </si>
  <si>
    <t xml:space="preserve">Содержание подъездов к источникам пожаротушения</t>
  </si>
  <si>
    <t xml:space="preserve">Поддержание в готовности минерализационных противопожарных полос</t>
  </si>
  <si>
    <t xml:space="preserve">Организация деятельности пожарного депо (страхование и медицинский осмотр добровольных пожарных)</t>
  </si>
  <si>
    <t xml:space="preserve">Организация деятельности пожарного депо (поощрение членов ДПК)</t>
  </si>
  <si>
    <t xml:space="preserve">Организация деятельности пожарного депо (содержание)</t>
  </si>
  <si>
    <t xml:space="preserve">Организация деятельности пожарного депо (укомплектование)</t>
  </si>
  <si>
    <t xml:space="preserve">030082005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002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0027057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t>
  </si>
  <si>
    <t xml:space="preserve">01002S0570</t>
  </si>
  <si>
    <t xml:space="preserve">Проведения оценки рыночной стоимости объектов муниципального и бесхозяйственного имущества</t>
  </si>
  <si>
    <t xml:space="preserve">0200120030</t>
  </si>
  <si>
    <t xml:space="preserve">Оплата взноса на капитальный ремонт МКД</t>
  </si>
  <si>
    <t xml:space="preserve">0200220030</t>
  </si>
  <si>
    <t xml:space="preserve">Организация благоустройства территории сельского поселения</t>
  </si>
  <si>
    <t xml:space="preserve">Обеспечение наружного уличного освещения населенных пунктов сельского поселения</t>
  </si>
  <si>
    <t xml:space="preserve">Мероприятия по содержанию прочих объектов благоустройства  (Установка конструкций искусственный ели (монтаж и демонтаж))</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Создание условий для массового отдыха жителей поселения и организация обустройства мест массового отдыха населения</t>
  </si>
  <si>
    <t xml:space="preserve">Приобретение и установка указателей с аншлагами улиц и номеров домов</t>
  </si>
  <si>
    <t xml:space="preserve">0400620680</t>
  </si>
  <si>
    <t xml:space="preserve">Замена светильников уличного освещения  на светодиодные</t>
  </si>
  <si>
    <t xml:space="preserve">0600120060</t>
  </si>
  <si>
    <t xml:space="preserve">Изготовление проектной и сметной документации для выполнения работ по благоустройству общественной территории</t>
  </si>
  <si>
    <t xml:space="preserve">080022003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0F2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0F2S1210</t>
  </si>
  <si>
    <t xml:space="preserve">Обеспечение деятельности культурно-досуговых учреждений (финансовое обеспечение муниципального задания)</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Софинансирование местного бюджета к субсидии на софинансирование расходов, направляемых на оплату труда и начисления на выплаты по оплате труда работникам муниципальных учреждений</t>
  </si>
  <si>
    <t xml:space="preserve">Обеспечение деятельности культурно-досуговых учреждений (иные цели)</t>
  </si>
  <si>
    <t xml:space="preserve">Обеспечение деятельности культурно-досуговых учреждений (энергосбережение и повышение энергетической эффективности)</t>
  </si>
  <si>
    <t xml:space="preserve">Обеспечение деятельности культурно-досуговых учреждений (Модернизация учреждений культуры и искусства)</t>
  </si>
  <si>
    <t xml:space="preserve">0740120090</t>
  </si>
  <si>
    <t xml:space="preserve">Обеспечение развития и укрепления  материально-технической базы муниципальных домов культуры</t>
  </si>
  <si>
    <t xml:space="preserve">07405L467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t>
  </si>
  <si>
    <t xml:space="preserve">6 месяцев 2018 года</t>
  </si>
  <si>
    <t xml:space="preserve">0800671090</t>
  </si>
  <si>
    <t xml:space="preserve">09100R5190</t>
  </si>
  <si>
    <t xml:space="preserve">09200L4670</t>
  </si>
  <si>
    <t xml:space="preserve">09200R4670</t>
  </si>
  <si>
    <t xml:space="preserve">6 месяцев 2019 года</t>
  </si>
  <si>
    <t xml:space="preserve">0204420030</t>
  </si>
  <si>
    <t xml:space="preserve">9980020040</t>
  </si>
  <si>
    <t xml:space="preserve">0740420090</t>
  </si>
  <si>
    <t xml:space="preserve">6 месяцев 2020 года</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00775590</t>
  </si>
  <si>
    <t xml:space="preserve">Техническое обеспечение наружного уличного освещения населенных пунктов сельского поселения</t>
  </si>
  <si>
    <t xml:space="preserve">Субсидия бюджетам муниципальных образований на реализацию проектов по поддержке местных инициатив</t>
  </si>
  <si>
    <t xml:space="preserve">0400871090</t>
  </si>
  <si>
    <t xml:space="preserve">Софинансирование местного бюджета к субсидии на на реализацию проектов по поддержке местных инициатив</t>
  </si>
  <si>
    <t xml:space="preserve">04008S109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7К07714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7К077130</t>
  </si>
  <si>
    <t xml:space="preserve">0740671090</t>
  </si>
  <si>
    <t xml:space="preserve">07406S1090</t>
  </si>
  <si>
    <t xml:space="preserve">0740771090</t>
  </si>
  <si>
    <t xml:space="preserve">07407S1090</t>
  </si>
  <si>
    <t xml:space="preserve">9 месяцев 2018 года</t>
  </si>
  <si>
    <t xml:space="preserve">9 месяцев 2019 года</t>
  </si>
  <si>
    <t xml:space="preserve">9 месяцев 2020 года</t>
  </si>
  <si>
    <t xml:space="preserve">0200520030</t>
  </si>
  <si>
    <t xml:space="preserve">Оборудование мест общего пользования первичными средствами пожаротушения  и противопожарным инвентарем</t>
  </si>
  <si>
    <t xml:space="preserve">0300920050</t>
  </si>
  <si>
    <t xml:space="preserve">0740820090</t>
  </si>
  <si>
    <t xml:space="preserve">оценка 2020 год</t>
  </si>
  <si>
    <t xml:space="preserve">997К020980</t>
  </si>
  <si>
    <t xml:space="preserve">Обеспечение деятельности культурно-досуговых учреждений</t>
  </si>
  <si>
    <t xml:space="preserve">0740520090</t>
  </si>
  <si>
    <t xml:space="preserve">январь 2020 года</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
    <numFmt numFmtId="169" formatCode="[$-409]mmm\-yy"/>
  </numFmts>
  <fonts count="23">
    <font>
      <sz val="11"/>
      <color rgb="FF000000"/>
      <name val="Calibri"/>
      <family val="2"/>
      <charset val="204"/>
    </font>
    <font>
      <sz val="10"/>
      <name val="Arial"/>
      <family val="0"/>
    </font>
    <font>
      <sz val="10"/>
      <name val="Arial"/>
      <family val="0"/>
    </font>
    <font>
      <sz val="10"/>
      <name val="Arial"/>
      <family val="0"/>
    </font>
    <font>
      <b val="true"/>
      <sz val="14"/>
      <color rgb="FF0000FF"/>
      <name val="Calibri"/>
      <family val="2"/>
      <charset val="204"/>
    </font>
    <font>
      <b val="true"/>
      <sz val="11"/>
      <color rgb="FF000000"/>
      <name val="Calibri"/>
      <family val="2"/>
      <charset val="204"/>
    </font>
    <font>
      <b val="true"/>
      <sz val="8"/>
      <color rgb="FF000000"/>
      <name val="Calibri"/>
      <family val="2"/>
      <charset val="204"/>
    </font>
    <font>
      <b val="true"/>
      <sz val="10"/>
      <name val="Calibri"/>
      <family val="2"/>
      <charset val="204"/>
    </font>
    <font>
      <b val="true"/>
      <sz val="10"/>
      <name val="Times New Roman"/>
      <family val="1"/>
      <charset val="204"/>
    </font>
    <font>
      <b val="true"/>
      <sz val="9"/>
      <color rgb="FF000000"/>
      <name val="Times New Roman"/>
      <family val="1"/>
      <charset val="204"/>
    </font>
    <font>
      <b val="true"/>
      <sz val="10"/>
      <color rgb="FF000000"/>
      <name val="Times New Roman"/>
      <family val="1"/>
      <charset val="204"/>
    </font>
    <font>
      <b val="true"/>
      <sz val="9"/>
      <name val="Times New Roman"/>
      <family val="1"/>
      <charset val="204"/>
    </font>
    <font>
      <sz val="10"/>
      <name val="Arial Cyr"/>
      <family val="2"/>
      <charset val="204"/>
    </font>
    <font>
      <sz val="9"/>
      <color rgb="FF000000"/>
      <name val="Times New Roman"/>
      <family val="1"/>
      <charset val="204"/>
    </font>
    <font>
      <sz val="10"/>
      <color rgb="FF000000"/>
      <name val="Times New Roman"/>
      <family val="1"/>
      <charset val="204"/>
    </font>
    <font>
      <sz val="10"/>
      <name val="Arial Cyr"/>
      <family val="0"/>
      <charset val="204"/>
    </font>
    <font>
      <sz val="10"/>
      <name val="Arial"/>
      <family val="2"/>
      <charset val="204"/>
    </font>
    <font>
      <sz val="10"/>
      <color rgb="FF000000"/>
      <name val="Arial"/>
      <family val="2"/>
      <charset val="204"/>
    </font>
    <font>
      <sz val="10"/>
      <color rgb="FF000000"/>
      <name val="Arial Cyr"/>
      <family val="0"/>
      <charset val="204"/>
    </font>
    <font>
      <b val="true"/>
      <sz val="10"/>
      <color rgb="FF000000"/>
      <name val="Calibri"/>
      <family val="2"/>
      <charset val="204"/>
    </font>
    <font>
      <sz val="11"/>
      <color rgb="FFFF0000"/>
      <name val="Calibri"/>
      <family val="2"/>
      <charset val="204"/>
    </font>
    <font>
      <sz val="22"/>
      <color rgb="FF000000"/>
      <name val="Calibri"/>
      <family val="2"/>
      <charset val="204"/>
    </font>
    <font>
      <sz val="28"/>
      <color rgb="FFFF0000"/>
      <name val="Calibri"/>
      <family val="2"/>
      <charset val="204"/>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5" fontId="0" fillId="4" borderId="6" xfId="0" applyFont="true" applyBorder="tru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5" zeroHeight="false" outlineLevelRow="1" outlineLevelCol="1"/>
  <cols>
    <col collapsed="false" customWidth="true" hidden="false" outlineLevel="0" max="1" min="1" style="0" width="61.14"/>
    <col collapsed="false" customWidth="true" hidden="true" outlineLevel="1" max="3" min="3" style="0" width="16.84"/>
    <col collapsed="false" customWidth="true" hidden="true" outlineLevel="1" max="4" min="4" style="0" width="15.99"/>
    <col collapsed="false" customWidth="true" hidden="true" outlineLevel="1" max="6" min="5" style="0" width="18.41"/>
    <col collapsed="false" customWidth="true" hidden="false" outlineLevel="0" max="7" min="7" style="0" width="18.41"/>
    <col collapsed="false" customWidth="true" hidden="false" outlineLevel="0" max="8" min="8" style="0" width="16.28"/>
    <col collapsed="false" customWidth="true" hidden="true" outlineLevel="1" max="9" min="9" style="0" width="14.56"/>
    <col collapsed="false" customWidth="true" hidden="true" outlineLevel="1" max="10" min="10" style="0" width="17.56"/>
    <col collapsed="false" customWidth="true" hidden="true" outlineLevel="1" max="11" min="11" style="0" width="16.7"/>
    <col collapsed="false" customWidth="true" hidden="false" outlineLevel="0" max="12" min="12" style="0" width="16.7"/>
    <col collapsed="false" customWidth="true" hidden="true" outlineLevel="1" max="13" min="13" style="0" width="15.56"/>
    <col collapsed="false" customWidth="true" hidden="true" outlineLevel="1" max="14" min="14" style="0" width="14.56"/>
    <col collapsed="false" customWidth="true" hidden="true" outlineLevel="1" max="15" min="15" style="0" width="15.56"/>
    <col collapsed="false" customWidth="true" hidden="false" outlineLevel="0" max="16" min="16" style="0" width="17.14"/>
    <col collapsed="false" customWidth="true" hidden="false" outlineLevel="0" max="19" min="17" style="0" width="16.7"/>
    <col collapsed="false" customWidth="true" hidden="false" outlineLevel="0" max="20" min="20" style="0" width="9.28"/>
  </cols>
  <sheetData>
    <row r="1" customFormat="false" ht="70.5" hidden="false" customHeight="true" outlineLevel="0" collapsed="false">
      <c r="A1" s="1" t="s">
        <v>0</v>
      </c>
      <c r="B1" s="1"/>
      <c r="C1" s="1"/>
      <c r="D1" s="1"/>
      <c r="E1" s="1"/>
      <c r="F1" s="1"/>
      <c r="G1" s="1"/>
      <c r="H1" s="1"/>
      <c r="I1" s="1"/>
      <c r="J1" s="1"/>
      <c r="K1" s="1"/>
      <c r="L1" s="1"/>
      <c r="M1" s="1"/>
      <c r="N1" s="1"/>
      <c r="O1" s="1"/>
      <c r="P1" s="1"/>
      <c r="Q1" s="1"/>
      <c r="R1" s="1"/>
      <c r="S1" s="1"/>
    </row>
    <row r="2" customFormat="false" ht="15" hidden="false" customHeight="false" outlineLevel="0" collapsed="false">
      <c r="D2" s="2"/>
      <c r="O2" s="3"/>
      <c r="P2" s="3" t="s">
        <v>1</v>
      </c>
    </row>
    <row r="3" customFormat="false" ht="32.25" hidden="false" customHeight="true" outlineLevel="0" collapsed="false">
      <c r="A3" s="4" t="s">
        <v>2</v>
      </c>
      <c r="B3" s="5" t="s">
        <v>3</v>
      </c>
      <c r="C3" s="5" t="s">
        <v>4</v>
      </c>
      <c r="D3" s="5"/>
      <c r="E3" s="5"/>
      <c r="F3" s="5"/>
      <c r="G3" s="5"/>
      <c r="H3" s="5" t="s">
        <v>5</v>
      </c>
      <c r="I3" s="5"/>
      <c r="J3" s="5"/>
      <c r="K3" s="5"/>
      <c r="L3" s="5"/>
      <c r="M3" s="6" t="s">
        <v>6</v>
      </c>
      <c r="N3" s="6"/>
      <c r="O3" s="6"/>
      <c r="P3" s="6"/>
      <c r="Q3" s="7" t="s">
        <v>7</v>
      </c>
      <c r="R3" s="7"/>
      <c r="S3" s="7"/>
    </row>
    <row r="4" customFormat="false" ht="51" hidden="false" customHeight="false" outlineLevel="0" collapsed="false">
      <c r="A4" s="4"/>
      <c r="B4" s="5"/>
      <c r="C4" s="8" t="s">
        <v>8</v>
      </c>
      <c r="D4" s="8" t="s">
        <v>9</v>
      </c>
      <c r="E4" s="8" t="s">
        <v>10</v>
      </c>
      <c r="F4" s="8" t="s">
        <v>11</v>
      </c>
      <c r="G4" s="8" t="s">
        <v>12</v>
      </c>
      <c r="H4" s="8" t="s">
        <v>13</v>
      </c>
      <c r="I4" s="8" t="s">
        <v>14</v>
      </c>
      <c r="J4" s="8" t="s">
        <v>15</v>
      </c>
      <c r="K4" s="8" t="s">
        <v>16</v>
      </c>
      <c r="L4" s="8" t="s">
        <v>17</v>
      </c>
      <c r="M4" s="9" t="s">
        <v>18</v>
      </c>
      <c r="N4" s="9" t="s">
        <v>19</v>
      </c>
      <c r="O4" s="9" t="s">
        <v>20</v>
      </c>
      <c r="P4" s="9" t="s">
        <v>21</v>
      </c>
      <c r="Q4" s="8" t="s">
        <v>22</v>
      </c>
      <c r="R4" s="8" t="s">
        <v>23</v>
      </c>
      <c r="S4" s="8" t="s">
        <v>24</v>
      </c>
    </row>
    <row r="5" s="15" customFormat="true" ht="15" hidden="false" customHeight="false" outlineLevel="0" collapsed="false">
      <c r="A5" s="10" t="s">
        <v>25</v>
      </c>
      <c r="B5" s="11" t="s">
        <v>26</v>
      </c>
      <c r="C5" s="12" t="n">
        <f aca="false">SUM(C6:C12)</f>
        <v>6116.46953</v>
      </c>
      <c r="D5" s="12" t="n">
        <f aca="false">SUM(D6:D12)</f>
        <v>2187.91833</v>
      </c>
      <c r="E5" s="12" t="n">
        <f aca="false">SUM(E6:E12)</f>
        <v>4930.17521</v>
      </c>
      <c r="F5" s="12" t="n">
        <f aca="false">SUM(F6:F12)</f>
        <v>5534.27953</v>
      </c>
      <c r="G5" s="12" t="n">
        <f aca="false">SUM(G6:G12)</f>
        <v>6101.03027</v>
      </c>
      <c r="H5" s="12" t="n">
        <f aca="false">SUM(H6:H12)</f>
        <v>1442.87</v>
      </c>
      <c r="I5" s="12" t="n">
        <f aca="false">SUM(I6:I12)</f>
        <v>198.84925</v>
      </c>
      <c r="J5" s="12" t="n">
        <f aca="false">SUM(J6:J12)</f>
        <v>531.79477</v>
      </c>
      <c r="K5" s="12" t="n">
        <f aca="false">SUM(K6:K12)</f>
        <v>843.07674</v>
      </c>
      <c r="L5" s="12" t="n">
        <f aca="false">SUM(L6:L12)</f>
        <v>1442.87</v>
      </c>
      <c r="M5" s="13" t="n">
        <f aca="false">IFERROR(I5/D5*100,"")</f>
        <v>9.0885133724347</v>
      </c>
      <c r="N5" s="13" t="n">
        <f aca="false">IFERROR(J5/E5*100,"")</f>
        <v>10.7865288219645</v>
      </c>
      <c r="O5" s="13" t="n">
        <f aca="false">IFERROR(K5/F5*100,"")</f>
        <v>15.2337216692775</v>
      </c>
      <c r="P5" s="13" t="n">
        <f aca="false">IFERROR(L5/G5*100,"")</f>
        <v>23.6496122154136</v>
      </c>
      <c r="Q5" s="12" t="n">
        <f aca="false">SUM(Q6:Q12)</f>
        <v>1534</v>
      </c>
      <c r="R5" s="12" t="n">
        <f aca="false">SUM(R6:R12)</f>
        <v>1509</v>
      </c>
      <c r="S5" s="12" t="n">
        <f aca="false">SUM(S6:S12)</f>
        <v>1509</v>
      </c>
      <c r="T5" s="14"/>
    </row>
    <row r="6" customFormat="false" ht="25.5" hidden="false" customHeight="false" outlineLevel="0" collapsed="false">
      <c r="A6" s="16" t="s">
        <v>27</v>
      </c>
      <c r="B6" s="17" t="s">
        <v>28</v>
      </c>
      <c r="C6" s="18" t="n">
        <f aca="false">SUMIF('2019'!$J$4:$J$230,Расходы!$B6,'2019'!$G$4:$G$230)/1000</f>
        <v>1065.6046</v>
      </c>
      <c r="D6" s="18" t="n">
        <f aca="false">SUMIF('3 месяца 2019'!$J$4:$J$230,Расходы!$B6,'3 месяца 2019'!$H$4:$H$230)/1000</f>
        <v>180.23252</v>
      </c>
      <c r="E6" s="18" t="n">
        <f aca="false">SUMIF('6 месяцев 2019'!$J$4:$J$230,Расходы!$B6,'6 месяцев 2019'!$H$4:$H$230)/1000</f>
        <v>443.61585</v>
      </c>
      <c r="F6" s="18" t="n">
        <f aca="false">SUMIF('9 месяцев 2019'!$J$4:$J$230,Расходы!$B6,'9 месяцев 2019'!$H$4:$H$230)/1000</f>
        <v>714.83378</v>
      </c>
      <c r="G6" s="18" t="n">
        <f aca="false">SUMIF('2019'!$J$4:$J$230,Расходы!$B6,'2019'!$H$4:$H$230)/1000</f>
        <v>1064.73881</v>
      </c>
      <c r="H6" s="18" t="n">
        <f aca="false">SUMIF('Оценка 2019 год'!$J$4:$J$230,Расходы!$B6,'Оценка 2019 год'!$G$4:$G$230)/1000</f>
        <v>1127.4279</v>
      </c>
      <c r="I6" s="18" t="n">
        <f aca="false">SUMIF('3 месяца 2020'!$J$4:$J$230,Расходы!$B6,'3 месяца 2020'!$H$4:$H$230)/1000</f>
        <v>198.84925</v>
      </c>
      <c r="J6" s="18" t="n">
        <f aca="false">SUMIF('6 месяцев 2020'!$J$4:$J$230,Расходы!$B6,'6 месяцев 2020'!$H$4:$H$230)/1000</f>
        <v>457.08341</v>
      </c>
      <c r="K6" s="18" t="n">
        <f aca="false">SUMIF('9 месяцев 2020'!$J$4:$J$230,Расходы!$B6,'9 месяцев 2020'!$H$4:$H$230)/1000</f>
        <v>738.42411</v>
      </c>
      <c r="L6" s="18" t="n">
        <f aca="false">SUMIF('Оценка 2019 год'!$J$4:$J$230,Расходы!$B6,'Оценка 2019 год'!$G$4:$G$230)/1000</f>
        <v>1127.4279</v>
      </c>
      <c r="M6" s="19" t="n">
        <f aca="false">IFERROR(I6/D6*100,"")</f>
        <v>110.329284637423</v>
      </c>
      <c r="N6" s="19" t="n">
        <f aca="false">IFERROR(J6/E6*100,"")</f>
        <v>103.035860869263</v>
      </c>
      <c r="O6" s="19" t="n">
        <f aca="false">IFERROR(K6/F6*100,"")</f>
        <v>103.300114048891</v>
      </c>
      <c r="P6" s="19" t="n">
        <f aca="false">IFERROR(L6/G6*100,"")</f>
        <v>105.887743492698</v>
      </c>
      <c r="Q6" s="18" t="n">
        <v>1130.1264</v>
      </c>
      <c r="R6" s="18" t="n">
        <v>1165.1264</v>
      </c>
      <c r="S6" s="18" t="n">
        <v>1130.1264</v>
      </c>
    </row>
    <row r="7" customFormat="false" ht="38.25" hidden="false" customHeight="false" outlineLevel="0" collapsed="false">
      <c r="A7" s="16" t="s">
        <v>29</v>
      </c>
      <c r="B7" s="17" t="s">
        <v>30</v>
      </c>
      <c r="C7" s="18" t="n">
        <f aca="false">SUMIF('2019'!$J$4:$J$230,Расходы!$B7,'2019'!$G$4:$G$230)/1000</f>
        <v>104.3954</v>
      </c>
      <c r="D7" s="18" t="n">
        <f aca="false">SUMIF('3 месяца 2019'!$J$4:$J$230,Расходы!$B7,'3 месяца 2019'!$H$4:$H$230)/1000</f>
        <v>0</v>
      </c>
      <c r="E7" s="18" t="n">
        <f aca="false">SUMIF('6 месяцев 2019'!$J$4:$J$230,Расходы!$B7,'6 месяцев 2019'!$H$4:$H$230)/1000</f>
        <v>0</v>
      </c>
      <c r="F7" s="18" t="n">
        <f aca="false">SUMIF('9 месяцев 2019'!$J$4:$J$230,Расходы!$B7,'9 месяцев 2019'!$H$4:$H$230)/1000</f>
        <v>9</v>
      </c>
      <c r="G7" s="18" t="n">
        <f aca="false">SUMIF('2019'!$J$4:$J$230,Расходы!$B7,'2019'!$H$4:$H$230)/1000</f>
        <v>99.28602</v>
      </c>
      <c r="H7" s="18" t="n">
        <f aca="false">SUMIF('Оценка 2019 год'!$J$4:$J$230,Расходы!$B7,'Оценка 2019 год'!$G$4:$G$230)/1000</f>
        <v>60.4421</v>
      </c>
      <c r="I7" s="18" t="n">
        <f aca="false">SUMIF('3 месяца 2020'!$J$4:$J$230,Расходы!$B7,'3 месяца 2020'!$H$4:$H$230)/1000</f>
        <v>0</v>
      </c>
      <c r="J7" s="18" t="n">
        <f aca="false">SUMIF('6 месяцев 2020'!$J$4:$J$230,Расходы!$B7,'6 месяцев 2020'!$H$4:$H$230)/1000</f>
        <v>0</v>
      </c>
      <c r="K7" s="18" t="n">
        <f aca="false">SUMIF('9 месяцев 2020'!$J$4:$J$230,Расходы!$B7,'9 месяцев 2020'!$H$4:$H$230)/1000</f>
        <v>1.02826</v>
      </c>
      <c r="L7" s="18" t="n">
        <f aca="false">SUMIF('Оценка 2019 год'!$J$4:$J$230,Расходы!$B7,'Оценка 2019 год'!$G$4:$G$230)/1000</f>
        <v>60.4421</v>
      </c>
      <c r="M7" s="19" t="str">
        <f aca="false">IFERROR(I7/D7*100,"")</f>
        <v/>
      </c>
      <c r="N7" s="19" t="str">
        <f aca="false">IFERROR(J7/E7*100,"")</f>
        <v/>
      </c>
      <c r="O7" s="19" t="n">
        <f aca="false">IFERROR(K7/F7*100,"")</f>
        <v>11.4251111111111</v>
      </c>
      <c r="P7" s="19" t="n">
        <f aca="false">IFERROR(L7/G7*100,"")</f>
        <v>60.8767478039708</v>
      </c>
      <c r="Q7" s="18" t="n">
        <v>134.8736</v>
      </c>
      <c r="R7" s="18" t="n">
        <v>99.8736</v>
      </c>
      <c r="S7" s="18" t="n">
        <v>134.8736</v>
      </c>
    </row>
    <row r="8" customFormat="false" ht="38.25" hidden="false" customHeight="false" outlineLevel="0" collapsed="false">
      <c r="A8" s="16" t="s">
        <v>31</v>
      </c>
      <c r="B8" s="17" t="s">
        <v>32</v>
      </c>
      <c r="C8" s="18" t="n">
        <f aca="false">SUMIF('2019'!$J$4:$J$230,Расходы!$B8,'2019'!$G$4:$G$230)/1000</f>
        <v>2270.22571</v>
      </c>
      <c r="D8" s="18" t="n">
        <f aca="false">SUMIF('3 месяца 2019'!$J$4:$J$230,Расходы!$B8,'3 месяца 2019'!$H$4:$H$230)/1000</f>
        <v>1029.01399</v>
      </c>
      <c r="E8" s="18" t="n">
        <f aca="false">SUMIF('6 месяцев 2019'!$J$4:$J$230,Расходы!$B8,'6 месяцев 2019'!$H$4:$H$230)/1000</f>
        <v>1961.60945</v>
      </c>
      <c r="F8" s="18" t="n">
        <f aca="false">SUMIF('9 месяцев 2019'!$J$4:$J$230,Расходы!$B8,'9 месяцев 2019'!$H$4:$H$230)/1000</f>
        <v>2270.22571</v>
      </c>
      <c r="G8" s="18" t="n">
        <f aca="false">SUMIF('2019'!$J$4:$J$230,Расходы!$B8,'2019'!$H$4:$H$230)/1000</f>
        <v>2270.22571</v>
      </c>
      <c r="H8" s="18" t="n">
        <f aca="false">SUMIF('Оценка 2019 год'!$J$4:$J$230,Расходы!$B8,'Оценка 2019 год'!$G$4:$G$230)/1000</f>
        <v>0</v>
      </c>
      <c r="I8" s="18" t="n">
        <f aca="false">SUMIF('3 месяца 2020'!$J$4:$J$230,Расходы!$B8,'3 месяца 2020'!$H$4:$H$230)/1000</f>
        <v>0</v>
      </c>
      <c r="J8" s="18" t="n">
        <f aca="false">SUMIF('6 месяцев 2020'!$J$4:$J$230,Расходы!$B8,'6 месяцев 2020'!$H$4:$H$230)/1000</f>
        <v>0</v>
      </c>
      <c r="K8" s="18" t="n">
        <f aca="false">SUMIF('9 месяцев 2020'!$J$4:$J$230,Расходы!$B8,'9 месяцев 2020'!$H$4:$H$230)/1000</f>
        <v>0</v>
      </c>
      <c r="L8" s="18" t="n">
        <f aca="false">SUMIF('Оценка 2019 год'!$J$4:$J$230,Расходы!$B8,'Оценка 2019 год'!$G$4:$G$230)/1000</f>
        <v>0</v>
      </c>
      <c r="M8" s="19" t="n">
        <f aca="false">IFERROR(I8/D8*100,"")</f>
        <v>0</v>
      </c>
      <c r="N8" s="19" t="n">
        <f aca="false">IFERROR(J8/E8*100,"")</f>
        <v>0</v>
      </c>
      <c r="O8" s="19" t="n">
        <f aca="false">IFERROR(K8/F8*100,"")</f>
        <v>0</v>
      </c>
      <c r="P8" s="19" t="n">
        <f aca="false">IFERROR(L8/G8*100,"")</f>
        <v>0</v>
      </c>
      <c r="Q8" s="18"/>
      <c r="R8" s="18"/>
      <c r="S8" s="18"/>
    </row>
    <row r="9" customFormat="false" ht="15" hidden="true" customHeight="false" outlineLevel="1" collapsed="false">
      <c r="A9" s="20" t="s">
        <v>33</v>
      </c>
      <c r="B9" s="21" t="s">
        <v>34</v>
      </c>
      <c r="C9" s="18" t="n">
        <f aca="false">SUMIF('2019'!$J$4:$J$230,Расходы!$B9,'2019'!$G$4:$G$230)/1000</f>
        <v>0</v>
      </c>
      <c r="D9" s="18" t="n">
        <f aca="false">SUMIF('3 месяца 2019'!$J$4:$J$230,Расходы!$B9,'3 месяца 2019'!$H$4:$H$230)/1000</f>
        <v>0</v>
      </c>
      <c r="E9" s="18" t="n">
        <f aca="false">SUMIF('6 месяцев 2019'!$J$4:$J$230,Расходы!$B9,'6 месяцев 2019'!$H$4:$H$230)/1000</f>
        <v>0</v>
      </c>
      <c r="F9" s="18" t="n">
        <f aca="false">SUMIF('9 месяцев 2019'!$J$4:$J$230,Расходы!$B9,'9 месяцев 2019'!$H$4:$H$230)/1000</f>
        <v>0</v>
      </c>
      <c r="G9" s="18" t="n">
        <f aca="false">SUMIF('2019'!$J$4:$J$230,Расходы!$B9,'2019'!$H$4:$H$230)/1000</f>
        <v>0</v>
      </c>
      <c r="H9" s="18" t="n">
        <f aca="false">SUMIF('Оценка 2019 год'!$J$4:$J$230,Расходы!$B9,'Оценка 2019 год'!$G$4:$G$230)/1000</f>
        <v>0</v>
      </c>
      <c r="I9" s="18" t="n">
        <f aca="false">SUMIF('3 месяца 2020'!$J$4:$J$230,Расходы!$B9,'3 месяца 2020'!$H$4:$H$230)/1000</f>
        <v>0</v>
      </c>
      <c r="J9" s="18" t="n">
        <f aca="false">SUMIF('6 месяцев 2020'!$J$4:$J$230,Расходы!$B9,'6 месяцев 2020'!$H$4:$H$230)/1000</f>
        <v>0</v>
      </c>
      <c r="K9" s="18" t="n">
        <f aca="false">SUMIF('9 месяцев 2020'!$J$4:$J$230,Расходы!$B9,'9 месяцев 2020'!$H$4:$H$230)/1000</f>
        <v>0</v>
      </c>
      <c r="L9" s="18" t="n">
        <f aca="false">SUMIF('Оценка 2019 год'!$J$4:$J$230,Расходы!$B9,'Оценка 2019 год'!$G$4:$G$230)/1000</f>
        <v>0</v>
      </c>
      <c r="M9" s="19" t="str">
        <f aca="false">IFERROR(I9/D9*100,"")</f>
        <v/>
      </c>
      <c r="N9" s="19" t="str">
        <f aca="false">IFERROR(J9/E9*100,"")</f>
        <v/>
      </c>
      <c r="O9" s="19" t="str">
        <f aca="false">IFERROR(K9/F9*100,"")</f>
        <v/>
      </c>
      <c r="P9" s="19" t="str">
        <f aca="false">IFERROR(L9/G9*100,"")</f>
        <v/>
      </c>
      <c r="Q9" s="18" t="n">
        <f aca="false">SUMIF('Оценка 2019 год'!$J$4:$J$230,Расходы!$B9,'Оценка 2019 год'!$G$4:$G$230)/1000</f>
        <v>0</v>
      </c>
      <c r="R9" s="18" t="n">
        <f aca="false">SUMIF('Оценка 2019 год'!$J$4:$J$230,Расходы!$B9,'Оценка 2019 год'!$G$4:$G$230)/1000</f>
        <v>0</v>
      </c>
      <c r="S9" s="18" t="n">
        <f aca="false">SUMIF('Оценка 2019 год'!$J$4:$J$230,Расходы!$B9,'Оценка 2019 год'!$G$4:$G$230)/1000</f>
        <v>0</v>
      </c>
    </row>
    <row r="10" customFormat="false" ht="15" hidden="true" customHeight="false" outlineLevel="1" collapsed="false">
      <c r="A10" s="20" t="s">
        <v>35</v>
      </c>
      <c r="B10" s="17" t="s">
        <v>36</v>
      </c>
      <c r="C10" s="18" t="n">
        <f aca="false">SUMIF('2019'!$J$4:$J$230,Расходы!$B10,'2019'!$G$4:$G$230)/1000</f>
        <v>0</v>
      </c>
      <c r="D10" s="18" t="n">
        <f aca="false">SUMIF('3 месяца 2019'!$J$4:$J$230,Расходы!$B10,'3 месяца 2019'!$H$4:$H$230)/1000</f>
        <v>0</v>
      </c>
      <c r="E10" s="18" t="n">
        <f aca="false">SUMIF('6 месяцев 2019'!$J$4:$J$230,Расходы!$B10,'6 месяцев 2019'!$H$4:$H$230)/1000</f>
        <v>0</v>
      </c>
      <c r="F10" s="18" t="n">
        <f aca="false">SUMIF('9 месяцев 2019'!$J$4:$J$230,Расходы!$B10,'9 месяцев 2019'!$H$4:$H$230)/1000</f>
        <v>0</v>
      </c>
      <c r="G10" s="18" t="n">
        <f aca="false">SUMIF('2019'!$J$4:$J$230,Расходы!$B10,'2019'!$H$4:$H$230)/1000</f>
        <v>0</v>
      </c>
      <c r="H10" s="18" t="n">
        <f aca="false">SUMIF('Оценка 2019 год'!$J$4:$J$230,Расходы!$B10,'Оценка 2019 год'!$G$4:$G$230)/1000</f>
        <v>0</v>
      </c>
      <c r="I10" s="18" t="n">
        <f aca="false">SUMIF('3 месяца 2020'!$J$4:$J$230,Расходы!$B10,'3 месяца 2020'!$H$4:$H$230)/1000</f>
        <v>0</v>
      </c>
      <c r="J10" s="18" t="n">
        <f aca="false">SUMIF('6 месяцев 2020'!$J$4:$J$230,Расходы!$B10,'6 месяцев 2020'!$H$4:$H$230)/1000</f>
        <v>0</v>
      </c>
      <c r="K10" s="18" t="n">
        <f aca="false">SUMIF('9 месяцев 2020'!$J$4:$J$230,Расходы!$B10,'9 месяцев 2020'!$H$4:$H$230)/1000</f>
        <v>0</v>
      </c>
      <c r="L10" s="18" t="n">
        <f aca="false">SUMIF('Оценка 2019 год'!$J$4:$J$230,Расходы!$B10,'Оценка 2019 год'!$G$4:$G$230)/1000</f>
        <v>0</v>
      </c>
      <c r="M10" s="19" t="str">
        <f aca="false">IFERROR(I10/D10*100,"")</f>
        <v/>
      </c>
      <c r="N10" s="19" t="str">
        <f aca="false">IFERROR(J10/E10*100,"")</f>
        <v/>
      </c>
      <c r="O10" s="19" t="str">
        <f aca="false">IFERROR(K10/F10*100,"")</f>
        <v/>
      </c>
      <c r="P10" s="19" t="str">
        <f aca="false">IFERROR(L10/G10*100,"")</f>
        <v/>
      </c>
      <c r="Q10" s="18" t="n">
        <f aca="false">SUMIF('Оценка 2019 год'!$J$4:$J$230,Расходы!$B10,'Оценка 2019 год'!$G$4:$G$230)/1000</f>
        <v>0</v>
      </c>
      <c r="R10" s="18" t="n">
        <f aca="false">SUMIF('Оценка 2019 год'!$J$4:$J$230,Расходы!$B10,'Оценка 2019 год'!$G$4:$G$230)/1000</f>
        <v>0</v>
      </c>
      <c r="S10" s="18" t="n">
        <f aca="false">SUMIF('Оценка 2019 год'!$J$4:$J$230,Расходы!$B10,'Оценка 2019 год'!$G$4:$G$230)/1000</f>
        <v>0</v>
      </c>
    </row>
    <row r="11" customFormat="false" ht="15" hidden="true" customHeight="false" outlineLevel="1" collapsed="false">
      <c r="A11" s="20" t="s">
        <v>37</v>
      </c>
      <c r="B11" s="17" t="s">
        <v>38</v>
      </c>
      <c r="C11" s="18" t="n">
        <f aca="false">SUMIF('2019'!$J$4:$J$230,Расходы!$B11,'2019'!$G$4:$G$230)/1000</f>
        <v>0</v>
      </c>
      <c r="D11" s="18" t="n">
        <f aca="false">SUMIF('3 месяца 2019'!$J$4:$J$230,Расходы!$B11,'3 месяца 2019'!$H$4:$H$230)/1000</f>
        <v>0</v>
      </c>
      <c r="E11" s="18" t="n">
        <f aca="false">SUMIF('6 месяцев 2019'!$J$4:$J$230,Расходы!$B11,'6 месяцев 2019'!$H$4:$H$230)/1000</f>
        <v>0</v>
      </c>
      <c r="F11" s="18" t="n">
        <f aca="false">SUMIF('9 месяцев 2019'!$J$4:$J$230,Расходы!$B11,'9 месяцев 2019'!$H$4:$H$230)/1000</f>
        <v>0</v>
      </c>
      <c r="G11" s="18" t="n">
        <f aca="false">SUMIF('2019'!$J$4:$J$230,Расходы!$B11,'2019'!$H$4:$H$230)/1000</f>
        <v>0</v>
      </c>
      <c r="H11" s="18" t="n">
        <f aca="false">SUMIF('Оценка 2019 год'!$J$4:$J$230,Расходы!$B11,'Оценка 2019 год'!$G$4:$G$230)/1000</f>
        <v>0</v>
      </c>
      <c r="I11" s="18" t="n">
        <f aca="false">SUMIF('3 месяца 2020'!$J$4:$J$230,Расходы!$B11,'3 месяца 2020'!$H$4:$H$230)/1000</f>
        <v>0</v>
      </c>
      <c r="J11" s="18" t="n">
        <f aca="false">SUMIF('6 месяцев 2020'!$J$4:$J$230,Расходы!$B11,'6 месяцев 2020'!$H$4:$H$230)/1000</f>
        <v>0</v>
      </c>
      <c r="K11" s="18" t="n">
        <f aca="false">SUMIF('9 месяцев 2020'!$J$4:$J$230,Расходы!$B11,'9 месяцев 2020'!$H$4:$H$230)/1000</f>
        <v>0</v>
      </c>
      <c r="L11" s="18" t="n">
        <f aca="false">SUMIF('Оценка 2019 год'!$J$4:$J$230,Расходы!$B11,'Оценка 2019 год'!$G$4:$G$230)/1000</f>
        <v>0</v>
      </c>
      <c r="M11" s="19" t="str">
        <f aca="false">IFERROR(I11/D11*100,"")</f>
        <v/>
      </c>
      <c r="N11" s="19" t="str">
        <f aca="false">IFERROR(J11/E11*100,"")</f>
        <v/>
      </c>
      <c r="O11" s="19" t="str">
        <f aca="false">IFERROR(K11/F11*100,"")</f>
        <v/>
      </c>
      <c r="P11" s="19" t="str">
        <f aca="false">IFERROR(L11/G11*100,"")</f>
        <v/>
      </c>
      <c r="Q11" s="18" t="n">
        <f aca="false">SUMIF('Оценка 2019 год'!$J$4:$J$230,Расходы!$B11,'Оценка 2019 год'!$G$4:$G$230)/1000</f>
        <v>0</v>
      </c>
      <c r="R11" s="18" t="n">
        <f aca="false">SUMIF('Оценка 2019 год'!$J$4:$J$230,Расходы!$B11,'Оценка 2019 год'!$G$4:$G$230)/1000</f>
        <v>0</v>
      </c>
      <c r="S11" s="18" t="n">
        <f aca="false">SUMIF('Оценка 2019 год'!$J$4:$J$230,Расходы!$B11,'Оценка 2019 год'!$G$4:$G$230)/1000</f>
        <v>0</v>
      </c>
    </row>
    <row r="12" customFormat="false" ht="15" hidden="false" customHeight="false" outlineLevel="0" collapsed="false">
      <c r="A12" s="16" t="s">
        <v>39</v>
      </c>
      <c r="B12" s="17" t="s">
        <v>40</v>
      </c>
      <c r="C12" s="18" t="n">
        <f aca="false">SUMIF('2019'!$J$4:$J$230,Расходы!$B12,'2019'!$G$4:$G$230)/1000</f>
        <v>2676.24382</v>
      </c>
      <c r="D12" s="18" t="n">
        <f aca="false">SUMIF('3 месяца 2019'!$J$4:$J$230,Расходы!$B12,'3 месяца 2019'!$H$4:$H$230)/1000</f>
        <v>978.67182</v>
      </c>
      <c r="E12" s="18" t="n">
        <f aca="false">SUMIF('6 месяцев 2019'!$J$4:$J$230,Расходы!$B12,'6 месяцев 2019'!$H$4:$H$230)/1000</f>
        <v>2524.94991</v>
      </c>
      <c r="F12" s="18" t="n">
        <f aca="false">SUMIF('9 месяцев 2019'!$J$4:$J$230,Расходы!$B12,'9 месяцев 2019'!$H$4:$H$230)/1000</f>
        <v>2540.22004</v>
      </c>
      <c r="G12" s="18" t="n">
        <f aca="false">SUMIF('2019'!$J$4:$J$230,Расходы!$B12,'2019'!$H$4:$H$230)/1000</f>
        <v>2666.77973</v>
      </c>
      <c r="H12" s="18" t="n">
        <f aca="false">SUMIF('Оценка 2019 год'!$J$4:$J$230,Расходы!$B12,'Оценка 2019 год'!$G$4:$G$230)/1000</f>
        <v>255</v>
      </c>
      <c r="I12" s="18" t="n">
        <f aca="false">SUMIF('3 месяца 2020'!$J$4:$J$230,Расходы!$B12,'3 месяца 2020'!$H$4:$H$230)/1000</f>
        <v>0</v>
      </c>
      <c r="J12" s="18" t="n">
        <f aca="false">SUMIF('6 месяцев 2020'!$J$4:$J$230,Расходы!$B12,'6 месяцев 2020'!$H$4:$H$230)/1000</f>
        <v>74.71136</v>
      </c>
      <c r="K12" s="18" t="n">
        <f aca="false">SUMIF('9 месяцев 2020'!$J$4:$J$230,Расходы!$B12,'9 месяцев 2020'!$H$4:$H$230)/1000</f>
        <v>103.62437</v>
      </c>
      <c r="L12" s="18" t="n">
        <f aca="false">SUMIF('Оценка 2019 год'!$J$4:$J$230,Расходы!$B12,'Оценка 2019 год'!$G$4:$G$230)/1000</f>
        <v>255</v>
      </c>
      <c r="M12" s="19" t="n">
        <f aca="false">IFERROR(I12/D12*100,"")</f>
        <v>0</v>
      </c>
      <c r="N12" s="19" t="n">
        <f aca="false">IFERROR(J12/E12*100,"")</f>
        <v>2.95892444060405</v>
      </c>
      <c r="O12" s="19" t="n">
        <f aca="false">IFERROR(K12/F12*100,"")</f>
        <v>4.079346212858</v>
      </c>
      <c r="P12" s="19" t="n">
        <f aca="false">IFERROR(L12/G12*100,"")</f>
        <v>9.56209457914246</v>
      </c>
      <c r="Q12" s="18" t="n">
        <v>269</v>
      </c>
      <c r="R12" s="18" t="n">
        <v>244</v>
      </c>
      <c r="S12" s="18" t="n">
        <v>244</v>
      </c>
    </row>
    <row r="13" s="15" customFormat="true" ht="15" hidden="false" customHeight="false" outlineLevel="0" collapsed="false">
      <c r="A13" s="10" t="s">
        <v>41</v>
      </c>
      <c r="B13" s="11" t="s">
        <v>42</v>
      </c>
      <c r="C13" s="12" t="n">
        <f aca="false">C14</f>
        <v>404.2</v>
      </c>
      <c r="D13" s="12" t="n">
        <f aca="false">D14</f>
        <v>37.86806</v>
      </c>
      <c r="E13" s="12" t="n">
        <f aca="false">E14</f>
        <v>119.81502</v>
      </c>
      <c r="F13" s="12" t="n">
        <f aca="false">F14</f>
        <v>216.82915</v>
      </c>
      <c r="G13" s="12" t="n">
        <f aca="false">G14</f>
        <v>404.19082</v>
      </c>
      <c r="H13" s="12" t="n">
        <f aca="false">H14</f>
        <v>488.59</v>
      </c>
      <c r="I13" s="12" t="n">
        <f aca="false">I14</f>
        <v>50.76229</v>
      </c>
      <c r="J13" s="12" t="n">
        <f aca="false">J14</f>
        <v>147.40268</v>
      </c>
      <c r="K13" s="12" t="n">
        <f aca="false">K14</f>
        <v>323.24681</v>
      </c>
      <c r="L13" s="12" t="n">
        <f aca="false">L14</f>
        <v>488.59</v>
      </c>
      <c r="M13" s="13" t="n">
        <f aca="false">IFERROR(I13/D13*100,"")</f>
        <v>134.050410821151</v>
      </c>
      <c r="N13" s="13" t="n">
        <f aca="false">IFERROR(J13/E13*100,"")</f>
        <v>123.025210027925</v>
      </c>
      <c r="O13" s="13" t="n">
        <f aca="false">IFERROR(K13/F13*100,"")</f>
        <v>149.079037574053</v>
      </c>
      <c r="P13" s="13" t="n">
        <f aca="false">IFERROR(L13/G13*100,"")</f>
        <v>120.881023473022</v>
      </c>
      <c r="Q13" s="12" t="n">
        <f aca="false">Q14</f>
        <v>496.7</v>
      </c>
      <c r="R13" s="12" t="n">
        <f aca="false">R14</f>
        <v>502</v>
      </c>
      <c r="S13" s="12" t="n">
        <f aca="false">S14</f>
        <v>522.1</v>
      </c>
    </row>
    <row r="14" customFormat="false" ht="15" hidden="false" customHeight="false" outlineLevel="0" collapsed="false">
      <c r="A14" s="22" t="s">
        <v>43</v>
      </c>
      <c r="B14" s="17" t="s">
        <v>44</v>
      </c>
      <c r="C14" s="18" t="n">
        <f aca="false">SUMIF('2019'!$J$4:$J$230,Расходы!$B14,'2019'!$G$4:$G$230)/1000</f>
        <v>404.2</v>
      </c>
      <c r="D14" s="18" t="n">
        <f aca="false">SUMIF('3 месяца 2019'!$J$4:$J$230,Расходы!$B14,'3 месяца 2019'!$H$4:$H$230)/1000</f>
        <v>37.86806</v>
      </c>
      <c r="E14" s="18" t="n">
        <f aca="false">SUMIF('6 месяцев 2019'!$J$4:$J$230,Расходы!$B14,'6 месяцев 2019'!$H$4:$H$230)/1000</f>
        <v>119.81502</v>
      </c>
      <c r="F14" s="18" t="n">
        <f aca="false">SUMIF('9 месяцев 2019'!$J$4:$J$230,Расходы!$B14,'9 месяцев 2019'!$H$4:$H$230)/1000</f>
        <v>216.82915</v>
      </c>
      <c r="G14" s="18" t="n">
        <f aca="false">SUMIF('2019'!$J$4:$J$230,Расходы!$B14,'2019'!$H$4:$H$230)/1000</f>
        <v>404.19082</v>
      </c>
      <c r="H14" s="18" t="n">
        <f aca="false">SUMIF('Оценка 2019 год'!$J$4:$J$230,Расходы!$B14,'Оценка 2019 год'!$G$4:$G$230)/1000</f>
        <v>488.59</v>
      </c>
      <c r="I14" s="18" t="n">
        <f aca="false">SUMIF('3 месяца 2020'!$J$4:$J$230,Расходы!$B14,'3 месяца 2020'!$H$4:$H$230)/1000</f>
        <v>50.76229</v>
      </c>
      <c r="J14" s="18" t="n">
        <f aca="false">SUMIF('6 месяцев 2020'!$J$4:$J$230,Расходы!$B14,'6 месяцев 2020'!$H$4:$H$230)/1000</f>
        <v>147.40268</v>
      </c>
      <c r="K14" s="18" t="n">
        <f aca="false">SUMIF('9 месяцев 2020'!$J$4:$J$230,Расходы!$B14,'9 месяцев 2020'!$H$4:$H$230)/1000</f>
        <v>323.24681</v>
      </c>
      <c r="L14" s="18" t="n">
        <f aca="false">SUMIF('Оценка 2019 год'!$J$4:$J$230,Расходы!$B14,'Оценка 2019 год'!$G$4:$G$230)/1000</f>
        <v>488.59</v>
      </c>
      <c r="M14" s="19" t="n">
        <f aca="false">IFERROR(I14/D14*100,"")</f>
        <v>134.050410821151</v>
      </c>
      <c r="N14" s="19" t="n">
        <f aca="false">IFERROR(J14/E14*100,"")</f>
        <v>123.025210027925</v>
      </c>
      <c r="O14" s="19" t="n">
        <f aca="false">IFERROR(K14/F14*100,"")</f>
        <v>149.079037574053</v>
      </c>
      <c r="P14" s="19" t="n">
        <f aca="false">IFERROR(L14/G14*100,"")</f>
        <v>120.881023473022</v>
      </c>
      <c r="Q14" s="18" t="n">
        <v>496.7</v>
      </c>
      <c r="R14" s="18" t="n">
        <v>502</v>
      </c>
      <c r="S14" s="18" t="n">
        <v>522.1</v>
      </c>
    </row>
    <row r="15" s="15" customFormat="true" ht="24" hidden="false" customHeight="false" outlineLevel="0" collapsed="false">
      <c r="A15" s="10" t="s">
        <v>45</v>
      </c>
      <c r="B15" s="11" t="s">
        <v>46</v>
      </c>
      <c r="C15" s="12" t="n">
        <f aca="false">SUM(C16:C18)</f>
        <v>255.12282</v>
      </c>
      <c r="D15" s="12" t="n">
        <f aca="false">SUM(D16:D18)</f>
        <v>0</v>
      </c>
      <c r="E15" s="12" t="n">
        <f aca="false">SUM(E16:E18)</f>
        <v>7.93177</v>
      </c>
      <c r="F15" s="12" t="n">
        <f aca="false">SUM(F16:F18)</f>
        <v>143.51577</v>
      </c>
      <c r="G15" s="12" t="n">
        <f aca="false">SUM(G16:G18)</f>
        <v>254.7177</v>
      </c>
      <c r="H15" s="12" t="n">
        <f aca="false">SUM(H16:H18)</f>
        <v>392.18936</v>
      </c>
      <c r="I15" s="12" t="n">
        <f aca="false">SUM(I16:I18)</f>
        <v>32.37338</v>
      </c>
      <c r="J15" s="12" t="n">
        <f aca="false">SUM(J16:J18)</f>
        <v>108.60658</v>
      </c>
      <c r="K15" s="12" t="n">
        <f aca="false">SUM(K16:K18)</f>
        <v>242.59681</v>
      </c>
      <c r="L15" s="12" t="n">
        <f aca="false">SUM(L16:L18)</f>
        <v>392.18936</v>
      </c>
      <c r="M15" s="13" t="str">
        <f aca="false">IFERROR(I15/D15*100,"")</f>
        <v/>
      </c>
      <c r="N15" s="13" t="n">
        <f aca="false">IFERROR(J15/E15*100,"")</f>
        <v>1369.26032903123</v>
      </c>
      <c r="O15" s="13" t="n">
        <f aca="false">IFERROR(K15/F15*100,"")</f>
        <v>169.038433894756</v>
      </c>
      <c r="P15" s="13" t="n">
        <f aca="false">IFERROR(L15/G15*100,"")</f>
        <v>153.970203091501</v>
      </c>
      <c r="Q15" s="12" t="n">
        <f aca="false">SUM(Q16:Q18)</f>
        <v>372.85761</v>
      </c>
      <c r="R15" s="12" t="n">
        <f aca="false">SUM(R16:R18)</f>
        <v>392.59761</v>
      </c>
      <c r="S15" s="12" t="n">
        <f aca="false">SUM(S16:S18)</f>
        <v>392.59761</v>
      </c>
    </row>
    <row r="16" customFormat="false" ht="15" hidden="true" customHeight="false" outlineLevel="1" collapsed="false">
      <c r="A16" s="20" t="s">
        <v>47</v>
      </c>
      <c r="B16" s="17" t="s">
        <v>48</v>
      </c>
      <c r="C16" s="18" t="n">
        <f aca="false">SUMIF('2019'!$J$4:$J$230,Расходы!$B16,'2019'!$G$4:$G$230)/1000</f>
        <v>0</v>
      </c>
      <c r="D16" s="18" t="n">
        <f aca="false">SUMIF('3 месяца 2019'!$J$4:$J$230,Расходы!$B16,'3 месяца 2019'!$H$4:$H$230)/1000</f>
        <v>0</v>
      </c>
      <c r="E16" s="18" t="n">
        <f aca="false">SUMIF('6 месяцев 2019'!$J$4:$J$230,Расходы!$B16,'6 месяцев 2019'!$H$4:$H$230)/1000</f>
        <v>0</v>
      </c>
      <c r="F16" s="18" t="n">
        <f aca="false">SUMIF('9 месяцев 2019'!$J$4:$J$230,Расходы!$B16,'9 месяцев 2019'!$H$4:$H$230)/1000</f>
        <v>0</v>
      </c>
      <c r="G16" s="18" t="n">
        <f aca="false">SUMIF('2019'!$J$4:$J$230,Расходы!$B16,'2019'!$H$4:$H$230)/1000</f>
        <v>0</v>
      </c>
      <c r="H16" s="18" t="n">
        <f aca="false">SUMIF('Оценка 2019 год'!$J$4:$J$230,Расходы!$B16,'Оценка 2019 год'!$G$4:$G$230)/1000</f>
        <v>0</v>
      </c>
      <c r="I16" s="18" t="n">
        <f aca="false">SUMIF('3 месяца 2020'!$J$4:$J$230,Расходы!$B16,'3 месяца 2020'!$H$4:$H$230)/1000</f>
        <v>0</v>
      </c>
      <c r="J16" s="18" t="n">
        <f aca="false">SUMIF('6 месяцев 2020'!$J$4:$J$230,Расходы!$B16,'6 месяцев 2020'!$H$4:$H$230)/1000</f>
        <v>0</v>
      </c>
      <c r="K16" s="18" t="n">
        <f aca="false">SUMIF('9 месяцев 2020'!$J$4:$J$230,Расходы!$B16,'9 месяцев 2020'!$H$4:$H$230)/1000</f>
        <v>0</v>
      </c>
      <c r="L16" s="18" t="n">
        <f aca="false">SUMIF('Оценка 2019 год'!$J$4:$J$230,Расходы!$B16,'Оценка 2019 год'!$G$4:$G$230)/1000</f>
        <v>0</v>
      </c>
      <c r="M16" s="19" t="str">
        <f aca="false">IFERROR(I16/D16*100,"")</f>
        <v/>
      </c>
      <c r="N16" s="19" t="str">
        <f aca="false">IFERROR(J16/E16*100,"")</f>
        <v/>
      </c>
      <c r="O16" s="19" t="str">
        <f aca="false">IFERROR(K16/F16*100,"")</f>
        <v/>
      </c>
      <c r="P16" s="19" t="str">
        <f aca="false">IFERROR(L16/G16*100,"")</f>
        <v/>
      </c>
      <c r="Q16" s="18" t="n">
        <f aca="false">SUMIF('Оценка 2019 год'!$J$4:$J$230,Расходы!$B16,'Оценка 2019 год'!$G$4:$G$230)/1000</f>
        <v>0</v>
      </c>
      <c r="R16" s="18" t="n">
        <f aca="false">SUMIF('Оценка 2019 год'!$J$4:$J$230,Расходы!$B16,'Оценка 2019 год'!$G$4:$G$230)/1000</f>
        <v>0</v>
      </c>
      <c r="S16" s="18" t="n">
        <f aca="false">SUMIF('Оценка 2019 год'!$J$4:$J$230,Расходы!$B16,'Оценка 2019 год'!$G$4:$G$230)/1000</f>
        <v>0</v>
      </c>
    </row>
    <row r="17" customFormat="false" ht="33" hidden="true" customHeight="true" outlineLevel="1" collapsed="false">
      <c r="A17" s="22" t="s">
        <v>49</v>
      </c>
      <c r="B17" s="17" t="s">
        <v>50</v>
      </c>
      <c r="C17" s="18" t="n">
        <f aca="false">SUMIF('2019'!$J$4:$J$230,Расходы!$B17,'2019'!$G$4:$G$230)/1000</f>
        <v>0</v>
      </c>
      <c r="D17" s="18" t="n">
        <f aca="false">SUMIF('3 месяца 2019'!$J$4:$J$230,Расходы!$B17,'3 месяца 2019'!$H$4:$H$230)/1000</f>
        <v>0</v>
      </c>
      <c r="E17" s="18" t="n">
        <f aca="false">SUMIF('6 месяцев 2019'!$J$4:$J$230,Расходы!$B17,'6 месяцев 2019'!$H$4:$H$230)/1000</f>
        <v>0</v>
      </c>
      <c r="F17" s="18" t="n">
        <f aca="false">SUMIF('9 месяцев 2019'!$J$4:$J$230,Расходы!$B17,'9 месяцев 2019'!$H$4:$H$230)/1000</f>
        <v>0</v>
      </c>
      <c r="G17" s="18" t="n">
        <f aca="false">SUMIF('2019'!$J$4:$J$230,Расходы!$B17,'2019'!$H$4:$H$230)/1000</f>
        <v>0</v>
      </c>
      <c r="H17" s="18" t="n">
        <f aca="false">SUMIF('Оценка 2019 год'!$J$4:$J$230,Расходы!$B17,'Оценка 2019 год'!$G$4:$G$230)/1000</f>
        <v>0</v>
      </c>
      <c r="I17" s="18" t="n">
        <f aca="false">SUMIF('3 месяца 2020'!$J$4:$J$230,Расходы!$B17,'3 месяца 2020'!$H$4:$H$230)/1000</f>
        <v>0</v>
      </c>
      <c r="J17" s="18" t="n">
        <f aca="false">SUMIF('6 месяцев 2020'!$J$4:$J$230,Расходы!$B17,'6 месяцев 2020'!$H$4:$H$230)/1000</f>
        <v>0</v>
      </c>
      <c r="K17" s="18" t="n">
        <f aca="false">SUMIF('9 месяцев 2020'!$J$4:$J$230,Расходы!$B17,'9 месяцев 2020'!$H$4:$H$230)/1000</f>
        <v>0</v>
      </c>
      <c r="L17" s="18" t="n">
        <f aca="false">SUMIF('Оценка 2019 год'!$J$4:$J$230,Расходы!$B17,'Оценка 2019 год'!$G$4:$G$230)/1000</f>
        <v>0</v>
      </c>
      <c r="M17" s="19" t="str">
        <f aca="false">IFERROR(I17/D17*100,"")</f>
        <v/>
      </c>
      <c r="N17" s="19" t="str">
        <f aca="false">IFERROR(J17/E17*100,"")</f>
        <v/>
      </c>
      <c r="O17" s="19" t="str">
        <f aca="false">IFERROR(K17/F17*100,"")</f>
        <v/>
      </c>
      <c r="P17" s="19" t="str">
        <f aca="false">IFERROR(L17/G17*100,"")</f>
        <v/>
      </c>
      <c r="Q17" s="18" t="n">
        <f aca="false">SUMIF('Оценка 2019 год'!$J$4:$J$230,Расходы!$B17,'Оценка 2019 год'!$G$4:$G$230)/1000</f>
        <v>0</v>
      </c>
      <c r="R17" s="18" t="n">
        <f aca="false">SUMIF('Оценка 2019 год'!$J$4:$J$230,Расходы!$B17,'Оценка 2019 год'!$G$4:$G$230)/1000</f>
        <v>0</v>
      </c>
      <c r="S17" s="18" t="n">
        <f aca="false">SUMIF('Оценка 2019 год'!$J$4:$J$230,Расходы!$B17,'Оценка 2019 год'!$G$4:$G$230)/1000</f>
        <v>0</v>
      </c>
    </row>
    <row r="18" customFormat="false" ht="15" hidden="false" customHeight="false" outlineLevel="0" collapsed="false">
      <c r="A18" s="20" t="s">
        <v>51</v>
      </c>
      <c r="B18" s="17" t="s">
        <v>52</v>
      </c>
      <c r="C18" s="18" t="n">
        <f aca="false">SUMIF('2019'!$J$4:$J$230,Расходы!$B18,'2019'!$G$4:$G$230)/1000</f>
        <v>255.12282</v>
      </c>
      <c r="D18" s="18" t="n">
        <f aca="false">SUMIF('3 месяца 2019'!$J$4:$J$230,Расходы!$B18,'3 месяца 2019'!$H$4:$H$230)/1000</f>
        <v>0</v>
      </c>
      <c r="E18" s="18" t="n">
        <f aca="false">SUMIF('6 месяцев 2019'!$J$4:$J$230,Расходы!$B18,'6 месяцев 2019'!$H$4:$H$230)/1000</f>
        <v>7.93177</v>
      </c>
      <c r="F18" s="18" t="n">
        <f aca="false">SUMIF('9 месяцев 2019'!$J$4:$J$230,Расходы!$B18,'9 месяцев 2019'!$H$4:$H$230)/1000</f>
        <v>143.51577</v>
      </c>
      <c r="G18" s="18" t="n">
        <f aca="false">SUMIF('2019'!$J$4:$J$230,Расходы!$B18,'2019'!$H$4:$H$230)/1000</f>
        <v>254.7177</v>
      </c>
      <c r="H18" s="18" t="n">
        <f aca="false">SUMIF('Оценка 2019 год'!$J$4:$J$230,Расходы!$B18,'Оценка 2019 год'!$G$4:$G$230)/1000</f>
        <v>392.18936</v>
      </c>
      <c r="I18" s="18" t="n">
        <f aca="false">SUMIF('3 месяца 2020'!$J$4:$J$230,Расходы!$B18,'3 месяца 2020'!$H$4:$H$230)/1000</f>
        <v>32.37338</v>
      </c>
      <c r="J18" s="18" t="n">
        <f aca="false">SUMIF('6 месяцев 2020'!$J$4:$J$230,Расходы!$B18,'6 месяцев 2020'!$H$4:$H$230)/1000</f>
        <v>108.60658</v>
      </c>
      <c r="K18" s="18" t="n">
        <f aca="false">SUMIF('9 месяцев 2020'!$J$4:$J$230,Расходы!$B18,'9 месяцев 2020'!$H$4:$H$230)/1000</f>
        <v>242.59681</v>
      </c>
      <c r="L18" s="18" t="n">
        <f aca="false">SUMIF('Оценка 2019 год'!$J$4:$J$230,Расходы!$B18,'Оценка 2019 год'!$G$4:$G$230)/1000</f>
        <v>392.18936</v>
      </c>
      <c r="M18" s="19" t="str">
        <f aca="false">IFERROR(I18/D18*100,"")</f>
        <v/>
      </c>
      <c r="N18" s="19" t="n">
        <f aca="false">IFERROR(J18/E18*100,"")</f>
        <v>1369.26032903123</v>
      </c>
      <c r="O18" s="19" t="n">
        <f aca="false">IFERROR(K18/F18*100,"")</f>
        <v>169.038433894756</v>
      </c>
      <c r="P18" s="19" t="n">
        <f aca="false">IFERROR(L18/G18*100,"")</f>
        <v>153.970203091501</v>
      </c>
      <c r="Q18" s="18" t="n">
        <v>372.85761</v>
      </c>
      <c r="R18" s="18" t="n">
        <v>392.59761</v>
      </c>
      <c r="S18" s="18" t="n">
        <v>392.59761</v>
      </c>
    </row>
    <row r="19" s="15" customFormat="true" ht="15" hidden="false" customHeight="false" outlineLevel="0" collapsed="false">
      <c r="A19" s="10" t="s">
        <v>53</v>
      </c>
      <c r="B19" s="11" t="s">
        <v>54</v>
      </c>
      <c r="C19" s="12" t="n">
        <f aca="false">SUM(C20:C25)</f>
        <v>12202.3705</v>
      </c>
      <c r="D19" s="12" t="n">
        <f aca="false">SUM(D20:D25)</f>
        <v>1398.622</v>
      </c>
      <c r="E19" s="12" t="n">
        <f aca="false">SUM(E20:E25)</f>
        <v>4694.719</v>
      </c>
      <c r="F19" s="12" t="n">
        <f aca="false">SUM(F20:F25)</f>
        <v>8648.03468</v>
      </c>
      <c r="G19" s="12" t="n">
        <f aca="false">SUM(G20:G25)</f>
        <v>11998.09956</v>
      </c>
      <c r="H19" s="12" t="n">
        <f aca="false">SUM(H20:H25)</f>
        <v>17612.55043</v>
      </c>
      <c r="I19" s="12" t="n">
        <f aca="false">SUM(I20:I25)</f>
        <v>3553.45794</v>
      </c>
      <c r="J19" s="12" t="n">
        <f aca="false">SUM(J20:J25)</f>
        <v>7823.43936</v>
      </c>
      <c r="K19" s="12" t="n">
        <f aca="false">SUM(K20:K25)</f>
        <v>11866.12362</v>
      </c>
      <c r="L19" s="12" t="n">
        <f aca="false">SUM(L20:L25)</f>
        <v>17612.55043</v>
      </c>
      <c r="M19" s="13" t="n">
        <f aca="false">IFERROR(I19/D19*100,"")</f>
        <v>254.068500280991</v>
      </c>
      <c r="N19" s="13" t="n">
        <f aca="false">IFERROR(J19/E19*100,"")</f>
        <v>166.643399956419</v>
      </c>
      <c r="O19" s="13" t="n">
        <f aca="false">IFERROR(K19/F19*100,"")</f>
        <v>137.211795038731</v>
      </c>
      <c r="P19" s="13" t="n">
        <f aca="false">IFERROR(L19/G19*100,"")</f>
        <v>146.794501428525</v>
      </c>
      <c r="Q19" s="12" t="n">
        <f aca="false">SUM(Q20:Q25)</f>
        <v>17509.11293</v>
      </c>
      <c r="R19" s="12" t="n">
        <f aca="false">SUM(R20:R25)</f>
        <v>17509.11293</v>
      </c>
      <c r="S19" s="12" t="n">
        <f aca="false">SUM(S20:S25)</f>
        <v>17509.11293</v>
      </c>
    </row>
    <row r="20" customFormat="false" ht="15" hidden="true" customHeight="false" outlineLevel="1" collapsed="false">
      <c r="A20" s="16" t="s">
        <v>55</v>
      </c>
      <c r="B20" s="21" t="s">
        <v>56</v>
      </c>
      <c r="C20" s="18" t="n">
        <f aca="false">SUMIF('2019'!$J$4:$J$230,Расходы!$B20,'2019'!$G$4:$G$230)/1000</f>
        <v>0</v>
      </c>
      <c r="D20" s="18" t="n">
        <f aca="false">SUMIF('3 месяца 2019'!$J$4:$J$230,Расходы!$B20,'3 месяца 2019'!$H$4:$H$230)/1000</f>
        <v>0</v>
      </c>
      <c r="E20" s="18" t="n">
        <f aca="false">SUMIF('6 месяцев 2019'!$J$4:$J$230,Расходы!$B20,'6 месяцев 2019'!$H$4:$H$230)/1000</f>
        <v>0</v>
      </c>
      <c r="F20" s="18" t="n">
        <f aca="false">SUMIF('9 месяцев 2019'!$J$4:$J$230,Расходы!$B20,'9 месяцев 2019'!$H$4:$H$230)/1000</f>
        <v>0</v>
      </c>
      <c r="G20" s="18" t="n">
        <f aca="false">SUMIF('2019'!$J$4:$J$230,Расходы!$B20,'2019'!$H$4:$H$230)/1000</f>
        <v>0</v>
      </c>
      <c r="H20" s="18" t="n">
        <f aca="false">SUMIF('Оценка 2019 год'!$J$4:$J$230,Расходы!$B20,'Оценка 2019 год'!$G$4:$G$230)/1000</f>
        <v>0</v>
      </c>
      <c r="I20" s="18" t="n">
        <f aca="false">SUMIF('3 месяца 2020'!$J$4:$J$230,Расходы!$B20,'3 месяца 2020'!$H$4:$H$230)/1000</f>
        <v>0</v>
      </c>
      <c r="J20" s="18" t="n">
        <f aca="false">SUMIF('6 месяцев 2020'!$J$4:$J$230,Расходы!$B20,'6 месяцев 2020'!$H$4:$H$230)/1000</f>
        <v>0</v>
      </c>
      <c r="K20" s="18" t="n">
        <f aca="false">SUMIF('9 месяцев 2020'!$J$4:$J$230,Расходы!$B20,'9 месяцев 2020'!$H$4:$H$230)/1000</f>
        <v>0</v>
      </c>
      <c r="L20" s="18" t="n">
        <f aca="false">SUMIF('Оценка 2019 год'!$J$4:$J$230,Расходы!$B20,'Оценка 2019 год'!$G$4:$G$230)/1000</f>
        <v>0</v>
      </c>
      <c r="M20" s="19" t="str">
        <f aca="false">IFERROR(I20/D20*100,"")</f>
        <v/>
      </c>
      <c r="N20" s="19" t="str">
        <f aca="false">IFERROR(J20/E20*100,"")</f>
        <v/>
      </c>
      <c r="O20" s="19" t="str">
        <f aca="false">IFERROR(K20/F20*100,"")</f>
        <v/>
      </c>
      <c r="P20" s="19" t="str">
        <f aca="false">IFERROR(L20/G20*100,"")</f>
        <v/>
      </c>
      <c r="Q20" s="18" t="n">
        <f aca="false">SUMIF('Оценка 2019 год'!$J$4:$J$230,Расходы!$B20,'Оценка 2019 год'!$G$4:$G$230)/1000</f>
        <v>0</v>
      </c>
      <c r="R20" s="18" t="n">
        <f aca="false">SUMIF('Оценка 2019 год'!$J$4:$J$230,Расходы!$B20,'Оценка 2019 год'!$G$4:$G$230)/1000</f>
        <v>0</v>
      </c>
      <c r="S20" s="18" t="n">
        <f aca="false">SUMIF('Оценка 2019 год'!$J$4:$J$230,Расходы!$B20,'Оценка 2019 год'!$G$4:$G$230)/1000</f>
        <v>0</v>
      </c>
    </row>
    <row r="21" customFormat="false" ht="15" hidden="false" customHeight="false" outlineLevel="0" collapsed="false">
      <c r="A21" s="20" t="s">
        <v>57</v>
      </c>
      <c r="B21" s="21" t="s">
        <v>58</v>
      </c>
      <c r="C21" s="18" t="n">
        <f aca="false">SUMIF('2019'!$J$4:$J$230,Расходы!$B21,'2019'!$G$4:$G$230)/1000</f>
        <v>498.5085</v>
      </c>
      <c r="D21" s="18" t="n">
        <f aca="false">SUMIF('3 месяца 2019'!$J$4:$J$230,Расходы!$B21,'3 месяца 2019'!$H$4:$H$230)/1000</f>
        <v>0</v>
      </c>
      <c r="E21" s="18" t="n">
        <f aca="false">SUMIF('6 месяцев 2019'!$J$4:$J$230,Расходы!$B21,'6 месяцев 2019'!$H$4:$H$230)/1000</f>
        <v>98.94</v>
      </c>
      <c r="F21" s="18" t="n">
        <f aca="false">SUMIF('9 месяцев 2019'!$J$4:$J$230,Расходы!$B21,'9 месяцев 2019'!$H$4:$H$230)/1000</f>
        <v>166.77</v>
      </c>
      <c r="G21" s="18" t="n">
        <f aca="false">SUMIF('2019'!$J$4:$J$230,Расходы!$B21,'2019'!$H$4:$H$230)/1000</f>
        <v>305.86163</v>
      </c>
      <c r="H21" s="18" t="n">
        <f aca="false">SUMIF('Оценка 2019 год'!$J$4:$J$230,Расходы!$B21,'Оценка 2019 год'!$G$4:$G$230)/1000</f>
        <v>577.2535</v>
      </c>
      <c r="I21" s="18" t="n">
        <f aca="false">SUMIF('3 месяца 2020'!$J$4:$J$230,Расходы!$B21,'3 месяца 2020'!$H$4:$H$230)/1000</f>
        <v>71.064</v>
      </c>
      <c r="J21" s="18" t="n">
        <f aca="false">SUMIF('6 месяцев 2020'!$J$4:$J$230,Расходы!$B21,'6 месяцев 2020'!$H$4:$H$230)/1000</f>
        <v>157.2315</v>
      </c>
      <c r="K21" s="18" t="n">
        <f aca="false">SUMIF('9 месяцев 2020'!$J$4:$J$230,Расходы!$B21,'9 месяцев 2020'!$H$4:$H$230)/1000</f>
        <v>186.976</v>
      </c>
      <c r="L21" s="18" t="n">
        <f aca="false">SUMIF('Оценка 2019 год'!$J$4:$J$230,Расходы!$B21,'Оценка 2019 год'!$G$4:$G$230)/1000</f>
        <v>577.2535</v>
      </c>
      <c r="M21" s="19" t="str">
        <f aca="false">IFERROR(I21/D21*100,"")</f>
        <v/>
      </c>
      <c r="N21" s="19" t="n">
        <f aca="false">IFERROR(J21/E21*100,"")</f>
        <v>158.91600970285</v>
      </c>
      <c r="O21" s="19" t="n">
        <f aca="false">IFERROR(K21/F21*100,"")</f>
        <v>112.116088025424</v>
      </c>
      <c r="P21" s="19" t="n">
        <f aca="false">IFERROR(L21/G21*100,"")</f>
        <v>188.730276497905</v>
      </c>
      <c r="Q21" s="18" t="n">
        <v>473.817</v>
      </c>
      <c r="R21" s="18" t="n">
        <v>473.817</v>
      </c>
      <c r="S21" s="18" t="n">
        <v>473.817</v>
      </c>
    </row>
    <row r="22" customFormat="false" ht="15" hidden="false" customHeight="false" outlineLevel="0" collapsed="false">
      <c r="A22" s="16" t="s">
        <v>59</v>
      </c>
      <c r="B22" s="21" t="s">
        <v>60</v>
      </c>
      <c r="C22" s="18" t="n">
        <f aca="false">SUMIF('2019'!$J$4:$J$230,Расходы!$B22,'2019'!$G$4:$G$230)/1000</f>
        <v>11614</v>
      </c>
      <c r="D22" s="18" t="n">
        <f aca="false">SUMIF('3 месяца 2019'!$J$4:$J$230,Расходы!$B22,'3 месяца 2019'!$H$4:$H$230)/1000</f>
        <v>1398.622</v>
      </c>
      <c r="E22" s="18" t="n">
        <f aca="false">SUMIF('6 месяцев 2019'!$J$4:$J$230,Расходы!$B22,'6 месяцев 2019'!$H$4:$H$230)/1000</f>
        <v>4558.058</v>
      </c>
      <c r="F22" s="18" t="n">
        <f aca="false">SUMIF('9 месяцев 2019'!$J$4:$J$230,Расходы!$B22,'9 месяцев 2019'!$H$4:$H$230)/1000</f>
        <v>8423.4595</v>
      </c>
      <c r="G22" s="18" t="n">
        <f aca="false">SUMIF('2019'!$J$4:$J$230,Расходы!$B22,'2019'!$H$4:$H$230)/1000</f>
        <v>11614</v>
      </c>
      <c r="H22" s="18" t="n">
        <f aca="false">SUMIF('Оценка 2019 год'!$J$4:$J$230,Расходы!$B22,'Оценка 2019 год'!$G$4:$G$230)/1000</f>
        <v>16937.8</v>
      </c>
      <c r="I22" s="18" t="n">
        <f aca="false">SUMIF('3 месяца 2020'!$J$4:$J$230,Расходы!$B22,'3 месяца 2020'!$H$4:$H$230)/1000</f>
        <v>3475.6675</v>
      </c>
      <c r="J22" s="18" t="n">
        <f aca="false">SUMIF('6 месяцев 2020'!$J$4:$J$230,Расходы!$B22,'6 месяцев 2020'!$H$4:$H$230)/1000</f>
        <v>7621.2325</v>
      </c>
      <c r="K22" s="18" t="n">
        <f aca="false">SUMIF('9 месяцев 2020'!$J$4:$J$230,Расходы!$B22,'9 месяцев 2020'!$H$4:$H$230)/1000</f>
        <v>11614</v>
      </c>
      <c r="L22" s="18" t="n">
        <f aca="false">SUMIF('Оценка 2019 год'!$J$4:$J$230,Расходы!$B22,'Оценка 2019 год'!$G$4:$G$230)/1000</f>
        <v>16937.8</v>
      </c>
      <c r="M22" s="19" t="n">
        <f aca="false">IFERROR(I22/D22*100,"")</f>
        <v>248.506565748287</v>
      </c>
      <c r="N22" s="19" t="n">
        <f aca="false">IFERROR(J22/E22*100,"")</f>
        <v>167.203499823829</v>
      </c>
      <c r="O22" s="19" t="n">
        <f aca="false">IFERROR(K22/F22*100,"")</f>
        <v>137.876842644047</v>
      </c>
      <c r="P22" s="19" t="n">
        <f aca="false">IFERROR(L22/G22*100,"")</f>
        <v>145.83950404684</v>
      </c>
      <c r="Q22" s="18" t="n">
        <v>16937.799</v>
      </c>
      <c r="R22" s="18" t="n">
        <v>16937.799</v>
      </c>
      <c r="S22" s="18" t="n">
        <v>16937.799</v>
      </c>
    </row>
    <row r="23" customFormat="false" ht="15" hidden="true" customHeight="false" outlineLevel="1" collapsed="false">
      <c r="A23" s="23" t="s">
        <v>61</v>
      </c>
      <c r="B23" s="21" t="s">
        <v>62</v>
      </c>
      <c r="C23" s="18" t="n">
        <f aca="false">SUMIF('2019'!$J$4:$J$230,Расходы!$B23,'2019'!$G$4:$G$230)/1000</f>
        <v>0</v>
      </c>
      <c r="D23" s="18" t="n">
        <f aca="false">SUMIF('3 месяца 2019'!$J$4:$J$230,Расходы!$B23,'3 месяца 2019'!$H$4:$H$230)/1000</f>
        <v>0</v>
      </c>
      <c r="E23" s="18" t="n">
        <f aca="false">SUMIF('6 месяцев 2019'!$J$4:$J$230,Расходы!$B23,'6 месяцев 2019'!$H$4:$H$230)/1000</f>
        <v>0</v>
      </c>
      <c r="F23" s="18" t="n">
        <f aca="false">SUMIF('9 месяцев 2019'!$J$4:$J$230,Расходы!$B23,'9 месяцев 2019'!$H$4:$H$230)/1000</f>
        <v>0</v>
      </c>
      <c r="G23" s="18" t="n">
        <f aca="false">SUMIF('2019'!$J$4:$J$230,Расходы!$B23,'2019'!$H$4:$H$230)/1000</f>
        <v>0</v>
      </c>
      <c r="H23" s="18" t="n">
        <f aca="false">SUMIF('Оценка 2019 год'!$J$4:$J$230,Расходы!$B23,'Оценка 2019 год'!$G$4:$G$230)/1000</f>
        <v>0</v>
      </c>
      <c r="I23" s="18" t="n">
        <f aca="false">SUMIF('3 месяца 2020'!$J$4:$J$230,Расходы!$B23,'3 месяца 2020'!$H$4:$H$230)/1000</f>
        <v>0</v>
      </c>
      <c r="J23" s="18" t="n">
        <f aca="false">SUMIF('6 месяцев 2020'!$J$4:$J$230,Расходы!$B23,'6 месяцев 2020'!$H$4:$H$230)/1000</f>
        <v>0</v>
      </c>
      <c r="K23" s="18" t="n">
        <f aca="false">SUMIF('9 месяцев 2020'!$J$4:$J$230,Расходы!$B23,'9 месяцев 2020'!$H$4:$H$230)/1000</f>
        <v>0</v>
      </c>
      <c r="L23" s="18" t="n">
        <f aca="false">SUMIF('Оценка 2019 год'!$J$4:$J$230,Расходы!$B23,'Оценка 2019 год'!$G$4:$G$230)/1000</f>
        <v>0</v>
      </c>
      <c r="M23" s="19" t="str">
        <f aca="false">IFERROR(I23/D23*100,"")</f>
        <v/>
      </c>
      <c r="N23" s="19" t="str">
        <f aca="false">IFERROR(J23/E23*100,"")</f>
        <v/>
      </c>
      <c r="O23" s="19" t="str">
        <f aca="false">IFERROR(K23/F23*100,"")</f>
        <v/>
      </c>
      <c r="P23" s="19" t="str">
        <f aca="false">IFERROR(L23/G23*100,"")</f>
        <v/>
      </c>
      <c r="Q23" s="18"/>
      <c r="R23" s="18"/>
      <c r="S23" s="18"/>
    </row>
    <row r="24" customFormat="false" ht="15" hidden="false" customHeight="false" outlineLevel="0" collapsed="false">
      <c r="A24" s="24" t="s">
        <v>63</v>
      </c>
      <c r="B24" s="21" t="s">
        <v>64</v>
      </c>
      <c r="C24" s="18" t="n">
        <f aca="false">SUMIF('2019'!$J$4:$J$230,Расходы!$B24,'2019'!$G$4:$G$230)/1000</f>
        <v>89.862</v>
      </c>
      <c r="D24" s="18" t="n">
        <f aca="false">SUMIF('3 месяца 2019'!$J$4:$J$230,Расходы!$B24,'3 месяца 2019'!$H$4:$H$230)/1000</f>
        <v>0</v>
      </c>
      <c r="E24" s="18" t="n">
        <f aca="false">SUMIF('6 месяцев 2019'!$J$4:$J$230,Расходы!$B24,'6 месяцев 2019'!$H$4:$H$230)/1000</f>
        <v>37.721</v>
      </c>
      <c r="F24" s="18" t="n">
        <f aca="false">SUMIF('9 месяцев 2019'!$J$4:$J$230,Расходы!$B24,'9 месяцев 2019'!$H$4:$H$230)/1000</f>
        <v>57.80518</v>
      </c>
      <c r="G24" s="18" t="n">
        <f aca="false">SUMIF('2019'!$J$4:$J$230,Расходы!$B24,'2019'!$H$4:$H$230)/1000</f>
        <v>78.23793</v>
      </c>
      <c r="H24" s="18" t="n">
        <f aca="false">SUMIF('Оценка 2019 год'!$J$4:$J$230,Расходы!$B24,'Оценка 2019 год'!$G$4:$G$230)/1000</f>
        <v>97.49693</v>
      </c>
      <c r="I24" s="18" t="n">
        <f aca="false">SUMIF('3 месяца 2020'!$J$4:$J$230,Расходы!$B24,'3 месяца 2020'!$H$4:$H$230)/1000</f>
        <v>6.72644</v>
      </c>
      <c r="J24" s="18" t="n">
        <f aca="false">SUMIF('6 месяцев 2020'!$J$4:$J$230,Расходы!$B24,'6 месяцев 2020'!$H$4:$H$230)/1000</f>
        <v>44.97536</v>
      </c>
      <c r="K24" s="18" t="n">
        <f aca="false">SUMIF('9 месяцев 2020'!$J$4:$J$230,Расходы!$B24,'9 месяцев 2020'!$H$4:$H$230)/1000</f>
        <v>65.14762</v>
      </c>
      <c r="L24" s="18" t="n">
        <f aca="false">SUMIF('Оценка 2019 год'!$J$4:$J$230,Расходы!$B24,'Оценка 2019 год'!$G$4:$G$230)/1000</f>
        <v>97.49693</v>
      </c>
      <c r="M24" s="19" t="str">
        <f aca="false">IFERROR(I24/D24*100,"")</f>
        <v/>
      </c>
      <c r="N24" s="19" t="n">
        <f aca="false">IFERROR(J24/E24*100,"")</f>
        <v>119.231621643117</v>
      </c>
      <c r="O24" s="19" t="n">
        <f aca="false">IFERROR(K24/F24*100,"")</f>
        <v>112.702045041638</v>
      </c>
      <c r="P24" s="19" t="n">
        <f aca="false">IFERROR(L24/G24*100,"")</f>
        <v>124.615937563788</v>
      </c>
      <c r="Q24" s="18" t="n">
        <v>97.49693</v>
      </c>
      <c r="R24" s="18" t="n">
        <v>97.49693</v>
      </c>
      <c r="S24" s="18" t="n">
        <v>97.49693</v>
      </c>
    </row>
    <row r="25" customFormat="false" ht="15" hidden="true" customHeight="false" outlineLevel="1" collapsed="false">
      <c r="A25" s="16" t="s">
        <v>65</v>
      </c>
      <c r="B25" s="21" t="s">
        <v>66</v>
      </c>
      <c r="C25" s="18" t="n">
        <f aca="false">SUMIF('2019'!$J$4:$J$230,Расходы!$B25,'2019'!$G$4:$G$230)/1000</f>
        <v>0</v>
      </c>
      <c r="D25" s="18" t="n">
        <f aca="false">SUMIF('3 месяца 2019'!$J$4:$J$230,Расходы!$B25,'3 месяца 2019'!$H$4:$H$230)/1000</f>
        <v>0</v>
      </c>
      <c r="E25" s="18" t="n">
        <f aca="false">SUMIF('6 месяцев 2019'!$J$4:$J$230,Расходы!$B25,'6 месяцев 2019'!$H$4:$H$230)/1000</f>
        <v>0</v>
      </c>
      <c r="F25" s="18" t="n">
        <f aca="false">SUMIF('9 месяцев 2019'!$J$4:$J$230,Расходы!$B25,'9 месяцев 2019'!$H$4:$H$230)/1000</f>
        <v>0</v>
      </c>
      <c r="G25" s="18" t="n">
        <f aca="false">SUMIF('2019'!$J$4:$J$230,Расходы!$B25,'2019'!$H$4:$H$230)/1000</f>
        <v>0</v>
      </c>
      <c r="H25" s="18" t="n">
        <f aca="false">SUMIF('Оценка 2019 год'!$J$4:$J$230,Расходы!$B25,'Оценка 2019 год'!$G$4:$G$230)/1000</f>
        <v>0</v>
      </c>
      <c r="I25" s="18" t="n">
        <f aca="false">SUMIF('3 месяца 2020'!$J$4:$J$230,Расходы!$B25,'3 месяца 2020'!$H$4:$H$230)/1000</f>
        <v>0</v>
      </c>
      <c r="J25" s="18" t="n">
        <f aca="false">SUMIF('6 месяцев 2020'!$J$4:$J$230,Расходы!$B25,'6 месяцев 2020'!$H$4:$H$230)/1000</f>
        <v>0</v>
      </c>
      <c r="K25" s="18" t="n">
        <f aca="false">SUMIF('9 месяцев 2020'!$J$4:$J$230,Расходы!$B25,'9 месяцев 2020'!$H$4:$H$230)/1000</f>
        <v>0</v>
      </c>
      <c r="L25" s="18" t="n">
        <f aca="false">SUMIF('Оценка 2019 год'!$J$4:$J$230,Расходы!$B25,'Оценка 2019 год'!$G$4:$G$230)/1000</f>
        <v>0</v>
      </c>
      <c r="M25" s="19" t="str">
        <f aca="false">IFERROR(I25/D25*100,"")</f>
        <v/>
      </c>
      <c r="N25" s="19" t="str">
        <f aca="false">IFERROR(J25/E25*100,"")</f>
        <v/>
      </c>
      <c r="O25" s="19" t="str">
        <f aca="false">IFERROR(K25/F25*100,"")</f>
        <v/>
      </c>
      <c r="P25" s="19" t="str">
        <f aca="false">IFERROR(L25/G25*100,"")</f>
        <v/>
      </c>
      <c r="Q25" s="18" t="n">
        <f aca="false">SUMIF('Оценка 2019 год'!$J$4:$J$230,Расходы!$B25,'Оценка 2019 год'!$G$4:$G$230)/1000</f>
        <v>0</v>
      </c>
      <c r="R25" s="18" t="n">
        <f aca="false">SUMIF('Оценка 2019 год'!$J$4:$J$230,Расходы!$B25,'Оценка 2019 год'!$G$4:$G$230)/1000</f>
        <v>0</v>
      </c>
      <c r="S25" s="18" t="n">
        <f aca="false">SUMIF('Оценка 2019 год'!$J$4:$J$230,Расходы!$B25,'Оценка 2019 год'!$G$4:$G$230)/1000</f>
        <v>0</v>
      </c>
    </row>
    <row r="26" s="15" customFormat="true" ht="15" hidden="false" customHeight="false" outlineLevel="0" collapsed="false">
      <c r="A26" s="10" t="s">
        <v>67</v>
      </c>
      <c r="B26" s="11" t="s">
        <v>68</v>
      </c>
      <c r="C26" s="12" t="n">
        <f aca="false">SUM(C27:C30)</f>
        <v>4218.58429</v>
      </c>
      <c r="D26" s="12" t="n">
        <f aca="false">SUM(D27:D30)</f>
        <v>381.7942</v>
      </c>
      <c r="E26" s="12" t="n">
        <f aca="false">SUM(E27:E30)</f>
        <v>829.89574</v>
      </c>
      <c r="F26" s="12" t="n">
        <f aca="false">SUM(F27:F30)</f>
        <v>3092.40844</v>
      </c>
      <c r="G26" s="12" t="n">
        <f aca="false">SUM(G27:G30)</f>
        <v>4195.85098</v>
      </c>
      <c r="H26" s="12" t="n">
        <f aca="false">SUM(H27:H30)</f>
        <v>7298.98515</v>
      </c>
      <c r="I26" s="12" t="n">
        <f aca="false">SUM(I27:I30)</f>
        <v>812.41188</v>
      </c>
      <c r="J26" s="12" t="n">
        <f aca="false">SUM(J27:J30)</f>
        <v>1164.79445</v>
      </c>
      <c r="K26" s="12" t="n">
        <f aca="false">SUM(K27:K30)</f>
        <v>5098.63658</v>
      </c>
      <c r="L26" s="12" t="n">
        <f aca="false">SUM(L27:L30)</f>
        <v>7298.98515</v>
      </c>
      <c r="M26" s="13" t="n">
        <f aca="false">IFERROR(I26/D26*100,"")</f>
        <v>212.787905106992</v>
      </c>
      <c r="N26" s="13" t="n">
        <f aca="false">IFERROR(J26/E26*100,"")</f>
        <v>140.354311253604</v>
      </c>
      <c r="O26" s="13" t="n">
        <f aca="false">IFERROR(K26/F26*100,"")</f>
        <v>164.875910764233</v>
      </c>
      <c r="P26" s="13" t="n">
        <f aca="false">IFERROR(L26/G26*100,"")</f>
        <v>173.957206411559</v>
      </c>
      <c r="Q26" s="12" t="n">
        <f aca="false">SUM(Q27:Q30)</f>
        <v>3110.908</v>
      </c>
      <c r="R26" s="12" t="n">
        <f aca="false">SUM(R27:R30)</f>
        <v>2667.26</v>
      </c>
      <c r="S26" s="12" t="n">
        <f aca="false">SUM(S27:S30)</f>
        <v>2667.26</v>
      </c>
    </row>
    <row r="27" customFormat="false" ht="15" hidden="false" customHeight="false" outlineLevel="0" collapsed="false">
      <c r="A27" s="20" t="s">
        <v>69</v>
      </c>
      <c r="B27" s="21" t="s">
        <v>70</v>
      </c>
      <c r="C27" s="18" t="n">
        <f aca="false">SUMIF('2019'!$J$4:$J$230,Расходы!$B27,'2019'!$G$4:$G$230)/1000</f>
        <v>0</v>
      </c>
      <c r="D27" s="18" t="n">
        <f aca="false">SUMIF('3 месяца 2019'!$J$4:$J$230,Расходы!$B27,'3 месяца 2019'!$H$4:$H$230)/1000</f>
        <v>0</v>
      </c>
      <c r="E27" s="18" t="n">
        <f aca="false">SUMIF('6 месяцев 2019'!$J$4:$J$230,Расходы!$B27,'6 месяцев 2019'!$H$4:$H$230)/1000</f>
        <v>0</v>
      </c>
      <c r="F27" s="18" t="n">
        <f aca="false">SUMIF('9 месяцев 2019'!$J$4:$J$230,Расходы!$B27,'9 месяцев 2019'!$H$4:$H$230)/1000</f>
        <v>0</v>
      </c>
      <c r="G27" s="18" t="n">
        <f aca="false">SUMIF('2019'!$J$4:$J$230,Расходы!$B27,'2019'!$H$4:$H$230)/1000</f>
        <v>0</v>
      </c>
      <c r="H27" s="18" t="n">
        <f aca="false">SUMIF('Оценка 2019 год'!$J$4:$J$230,Расходы!$B27,'Оценка 2019 год'!$G$4:$G$230)/1000</f>
        <v>3.8592</v>
      </c>
      <c r="I27" s="18" t="n">
        <f aca="false">SUMIF('3 месяца 2020'!$J$4:$J$230,Расходы!$B27,'3 месяца 2020'!$H$4:$H$230)/1000</f>
        <v>0.6432</v>
      </c>
      <c r="J27" s="18" t="n">
        <f aca="false">SUMIF('6 месяцев 2020'!$J$4:$J$230,Расходы!$B27,'6 месяцев 2020'!$H$4:$H$230)/1000</f>
        <v>1.2864</v>
      </c>
      <c r="K27" s="18" t="n">
        <f aca="false">SUMIF('9 месяцев 2020'!$J$4:$J$230,Расходы!$B27,'9 месяцев 2020'!$H$4:$H$230)/1000</f>
        <v>2.5728</v>
      </c>
      <c r="L27" s="18" t="n">
        <f aca="false">SUMIF('Оценка 2019 год'!$J$4:$J$230,Расходы!$B27,'Оценка 2019 год'!$G$4:$G$230)/1000</f>
        <v>3.8592</v>
      </c>
      <c r="M27" s="19" t="str">
        <f aca="false">IFERROR(I27/D27*100,"")</f>
        <v/>
      </c>
      <c r="N27" s="19" t="str">
        <f aca="false">IFERROR(J27/E27*100,"")</f>
        <v/>
      </c>
      <c r="O27" s="19" t="str">
        <f aca="false">IFERROR(K27/F27*100,"")</f>
        <v/>
      </c>
      <c r="P27" s="19" t="str">
        <f aca="false">IFERROR(L27/G27*100,"")</f>
        <v/>
      </c>
      <c r="Q27" s="18" t="n">
        <v>3.86</v>
      </c>
      <c r="R27" s="18" t="n">
        <v>3.86</v>
      </c>
      <c r="S27" s="18" t="n">
        <v>3.86</v>
      </c>
    </row>
    <row r="28" customFormat="false" ht="15" hidden="false" customHeight="false" outlineLevel="0" collapsed="false">
      <c r="A28" s="20" t="s">
        <v>71</v>
      </c>
      <c r="B28" s="21" t="s">
        <v>72</v>
      </c>
      <c r="C28" s="18" t="n">
        <f aca="false">SUMIF('2019'!$J$4:$J$230,Расходы!$B28,'2019'!$G$4:$G$230)/1000</f>
        <v>78.84653</v>
      </c>
      <c r="D28" s="18" t="n">
        <f aca="false">SUMIF('3 месяца 2019'!$J$4:$J$230,Расходы!$B28,'3 месяца 2019'!$H$4:$H$230)/1000</f>
        <v>0.6432</v>
      </c>
      <c r="E28" s="18" t="n">
        <f aca="false">SUMIF('6 месяцев 2019'!$J$4:$J$230,Расходы!$B28,'6 месяцев 2019'!$H$4:$H$230)/1000</f>
        <v>16.45453</v>
      </c>
      <c r="F28" s="18" t="n">
        <f aca="false">SUMIF('9 месяцев 2019'!$J$4:$J$230,Расходы!$B28,'9 месяцев 2019'!$H$4:$H$230)/1000</f>
        <v>77.41933</v>
      </c>
      <c r="G28" s="18" t="n">
        <f aca="false">SUMIF('2019'!$J$4:$J$230,Расходы!$B28,'2019'!$H$4:$H$230)/1000</f>
        <v>78.70573</v>
      </c>
      <c r="H28" s="18" t="n">
        <f aca="false">SUMIF('Оценка 2019 год'!$J$4:$J$230,Расходы!$B28,'Оценка 2019 год'!$G$4:$G$230)/1000</f>
        <v>0</v>
      </c>
      <c r="I28" s="18" t="n">
        <f aca="false">SUMIF('3 месяца 2020'!$J$4:$J$230,Расходы!$B28,'3 месяца 2020'!$H$4:$H$230)/1000</f>
        <v>0</v>
      </c>
      <c r="J28" s="18" t="n">
        <f aca="false">SUMIF('6 месяцев 2020'!$J$4:$J$230,Расходы!$B28,'6 месяцев 2020'!$H$4:$H$230)/1000</f>
        <v>0</v>
      </c>
      <c r="K28" s="18" t="n">
        <f aca="false">SUMIF('9 месяцев 2020'!$J$4:$J$230,Расходы!$B28,'9 месяцев 2020'!$H$4:$H$230)/1000</f>
        <v>0</v>
      </c>
      <c r="L28" s="18" t="n">
        <f aca="false">SUMIF('Оценка 2019 год'!$J$4:$J$230,Расходы!$B28,'Оценка 2019 год'!$G$4:$G$230)/1000</f>
        <v>0</v>
      </c>
      <c r="M28" s="19" t="n">
        <f aca="false">IFERROR(I28/D28*100,"")</f>
        <v>0</v>
      </c>
      <c r="N28" s="19" t="n">
        <f aca="false">IFERROR(J28/E28*100,"")</f>
        <v>0</v>
      </c>
      <c r="O28" s="19" t="n">
        <f aca="false">IFERROR(K28/F28*100,"")</f>
        <v>0</v>
      </c>
      <c r="P28" s="19" t="n">
        <f aca="false">IFERROR(L28/G28*100,"")</f>
        <v>0</v>
      </c>
      <c r="Q28" s="18" t="n">
        <f aca="false">SUMIF('Оценка 2019 год'!$J$4:$J$230,Расходы!$B28,'Оценка 2019 год'!$G$4:$G$230)/1000</f>
        <v>0</v>
      </c>
      <c r="R28" s="18" t="n">
        <f aca="false">SUMIF('Оценка 2019 год'!$J$4:$J$230,Расходы!$B28,'Оценка 2019 год'!$G$4:$G$230)/1000</f>
        <v>0</v>
      </c>
      <c r="S28" s="18" t="n">
        <f aca="false">SUMIF('Оценка 2019 год'!$J$4:$J$230,Расходы!$B28,'Оценка 2019 год'!$G$4:$G$230)/1000</f>
        <v>0</v>
      </c>
    </row>
    <row r="29" customFormat="false" ht="15" hidden="false" customHeight="false" outlineLevel="0" collapsed="false">
      <c r="A29" s="20" t="s">
        <v>73</v>
      </c>
      <c r="B29" s="21" t="s">
        <v>74</v>
      </c>
      <c r="C29" s="18" t="n">
        <f aca="false">SUMIF('2019'!$J$4:$J$230,Расходы!$B29,'2019'!$G$4:$G$230)/1000</f>
        <v>4139.73776</v>
      </c>
      <c r="D29" s="18" t="n">
        <f aca="false">SUMIF('3 месяца 2019'!$J$4:$J$230,Расходы!$B29,'3 месяца 2019'!$H$4:$H$230)/1000</f>
        <v>381.151</v>
      </c>
      <c r="E29" s="18" t="n">
        <f aca="false">SUMIF('6 месяцев 2019'!$J$4:$J$230,Расходы!$B29,'6 месяцев 2019'!$H$4:$H$230)/1000</f>
        <v>813.44121</v>
      </c>
      <c r="F29" s="18" t="n">
        <f aca="false">SUMIF('9 месяцев 2019'!$J$4:$J$230,Расходы!$B29,'9 месяцев 2019'!$H$4:$H$230)/1000</f>
        <v>3014.98911</v>
      </c>
      <c r="G29" s="18" t="n">
        <f aca="false">SUMIF('2019'!$J$4:$J$230,Расходы!$B29,'2019'!$H$4:$H$230)/1000</f>
        <v>4117.14525</v>
      </c>
      <c r="H29" s="18" t="n">
        <f aca="false">SUMIF('Оценка 2019 год'!$J$4:$J$230,Расходы!$B29,'Оценка 2019 год'!$G$4:$G$230)/1000</f>
        <v>7223.79595</v>
      </c>
      <c r="I29" s="18" t="n">
        <f aca="false">SUMIF('3 месяца 2020'!$J$4:$J$230,Расходы!$B29,'3 месяца 2020'!$H$4:$H$230)/1000</f>
        <v>811.76868</v>
      </c>
      <c r="J29" s="18" t="n">
        <f aca="false">SUMIF('6 месяцев 2020'!$J$4:$J$230,Расходы!$B29,'6 месяцев 2020'!$H$4:$H$230)/1000</f>
        <v>1147.1889</v>
      </c>
      <c r="K29" s="18" t="n">
        <f aca="false">SUMIF('9 месяцев 2020'!$J$4:$J$230,Расходы!$B29,'9 месяцев 2020'!$H$4:$H$230)/1000</f>
        <v>5024.73378</v>
      </c>
      <c r="L29" s="18" t="n">
        <f aca="false">SUMIF('Оценка 2019 год'!$J$4:$J$230,Расходы!$B29,'Оценка 2019 год'!$G$4:$G$230)/1000</f>
        <v>7223.79595</v>
      </c>
      <c r="M29" s="19" t="n">
        <f aca="false">IFERROR(I29/D29*100,"")</f>
        <v>212.978236971699</v>
      </c>
      <c r="N29" s="19" t="n">
        <f aca="false">IFERROR(J29/E29*100,"")</f>
        <v>141.029110143067</v>
      </c>
      <c r="O29" s="19" t="n">
        <f aca="false">IFERROR(K29/F29*100,"")</f>
        <v>166.658438776252</v>
      </c>
      <c r="P29" s="19" t="n">
        <f aca="false">IFERROR(L29/G29*100,"")</f>
        <v>175.45642699878</v>
      </c>
      <c r="Q29" s="18" t="n">
        <v>3107.048</v>
      </c>
      <c r="R29" s="18" t="n">
        <v>2663.4</v>
      </c>
      <c r="S29" s="18" t="n">
        <v>2663.4</v>
      </c>
    </row>
    <row r="30" customFormat="false" ht="15" hidden="false" customHeight="false" outlineLevel="0" collapsed="false">
      <c r="A30" s="20" t="s">
        <v>75</v>
      </c>
      <c r="B30" s="21" t="s">
        <v>76</v>
      </c>
      <c r="C30" s="18" t="n">
        <f aca="false">SUMIF('2019'!$J$4:$J$230,Расходы!$B30,'2019'!$G$4:$G$230)/1000</f>
        <v>0</v>
      </c>
      <c r="D30" s="18" t="n">
        <f aca="false">SUMIF('3 месяца 2019'!$J$4:$J$230,Расходы!$B30,'3 месяца 2019'!$H$4:$H$230)/1000</f>
        <v>0</v>
      </c>
      <c r="E30" s="18" t="n">
        <f aca="false">SUMIF('6 месяцев 2019'!$J$4:$J$230,Расходы!$B30,'6 месяцев 2019'!$H$4:$H$230)/1000</f>
        <v>0</v>
      </c>
      <c r="F30" s="18" t="n">
        <f aca="false">SUMIF('9 месяцев 2019'!$J$4:$J$230,Расходы!$B30,'9 месяцев 2019'!$H$4:$H$230)/1000</f>
        <v>0</v>
      </c>
      <c r="G30" s="18" t="n">
        <f aca="false">SUMIF('2019'!$J$4:$J$230,Расходы!$B30,'2019'!$H$4:$H$230)/1000</f>
        <v>0</v>
      </c>
      <c r="H30" s="18" t="n">
        <f aca="false">SUMIF('Оценка 2019 год'!$J$4:$J$230,Расходы!$B30,'Оценка 2019 год'!$G$4:$G$230)/1000</f>
        <v>71.33</v>
      </c>
      <c r="I30" s="18" t="n">
        <f aca="false">SUMIF('3 месяца 2020'!$J$4:$J$230,Расходы!$B30,'3 месяца 2020'!$H$4:$H$230)/1000</f>
        <v>0</v>
      </c>
      <c r="J30" s="18" t="n">
        <f aca="false">SUMIF('6 месяцев 2020'!$J$4:$J$230,Расходы!$B30,'6 месяцев 2020'!$H$4:$H$230)/1000</f>
        <v>16.31915</v>
      </c>
      <c r="K30" s="18" t="n">
        <f aca="false">SUMIF('9 месяцев 2020'!$J$4:$J$230,Расходы!$B30,'9 месяцев 2020'!$H$4:$H$230)/1000</f>
        <v>71.33</v>
      </c>
      <c r="L30" s="18" t="n">
        <f aca="false">SUMIF('Оценка 2019 год'!$J$4:$J$230,Расходы!$B30,'Оценка 2019 год'!$G$4:$G$230)/1000</f>
        <v>71.33</v>
      </c>
      <c r="M30" s="19" t="str">
        <f aca="false">IFERROR(I30/D30*100,"")</f>
        <v/>
      </c>
      <c r="N30" s="19" t="str">
        <f aca="false">IFERROR(J30/E30*100,"")</f>
        <v/>
      </c>
      <c r="O30" s="19" t="str">
        <f aca="false">IFERROR(K30/F30*100,"")</f>
        <v/>
      </c>
      <c r="P30" s="19" t="str">
        <f aca="false">IFERROR(L30/G30*100,"")</f>
        <v/>
      </c>
      <c r="Q30" s="18"/>
      <c r="R30" s="18"/>
      <c r="S30" s="18"/>
    </row>
    <row r="31" s="15" customFormat="true" ht="15" hidden="true" customHeight="false" outlineLevel="1" collapsed="false">
      <c r="A31" s="10" t="s">
        <v>77</v>
      </c>
      <c r="B31" s="11" t="s">
        <v>78</v>
      </c>
      <c r="C31" s="12" t="n">
        <f aca="false">SUM(C32:C33)</f>
        <v>0</v>
      </c>
      <c r="D31" s="12" t="n">
        <f aca="false">SUM(D32:D33)</f>
        <v>0</v>
      </c>
      <c r="E31" s="12" t="n">
        <f aca="false">SUM(E32:E33)</f>
        <v>0</v>
      </c>
      <c r="F31" s="12" t="n">
        <f aca="false">SUM(F32:F33)</f>
        <v>0</v>
      </c>
      <c r="G31" s="12" t="n">
        <f aca="false">SUM(G32:G33)</f>
        <v>0</v>
      </c>
      <c r="H31" s="12" t="n">
        <f aca="false">SUM(H32:H33)</f>
        <v>0</v>
      </c>
      <c r="I31" s="12" t="n">
        <f aca="false">SUM(I32:I33)</f>
        <v>0</v>
      </c>
      <c r="J31" s="12" t="n">
        <f aca="false">SUM(J32:J33)</f>
        <v>0</v>
      </c>
      <c r="K31" s="12" t="n">
        <f aca="false">SUM(K32:K33)</f>
        <v>0</v>
      </c>
      <c r="L31" s="12" t="n">
        <f aca="false">SUM(L32:L33)</f>
        <v>0</v>
      </c>
      <c r="M31" s="13" t="str">
        <f aca="false">IFERROR(I31/D31*100,"")</f>
        <v/>
      </c>
      <c r="N31" s="13" t="str">
        <f aca="false">IFERROR(J31/E31*100,"")</f>
        <v/>
      </c>
      <c r="O31" s="13" t="str">
        <f aca="false">IFERROR(K31/F31*100,"")</f>
        <v/>
      </c>
      <c r="P31" s="13" t="str">
        <f aca="false">IFERROR(L31/G31*100,"")</f>
        <v/>
      </c>
      <c r="Q31" s="12" t="n">
        <f aca="false">SUM(Q32:Q33)</f>
        <v>0</v>
      </c>
      <c r="R31" s="12" t="n">
        <f aca="false">SUM(R32:R33)</f>
        <v>0</v>
      </c>
      <c r="S31" s="12" t="n">
        <f aca="false">SUM(S32:S33)</f>
        <v>0</v>
      </c>
    </row>
    <row r="32" customFormat="false" ht="15" hidden="true" customHeight="false" outlineLevel="1" collapsed="false">
      <c r="A32" s="16" t="s">
        <v>79</v>
      </c>
      <c r="B32" s="17" t="s">
        <v>80</v>
      </c>
      <c r="C32" s="18" t="n">
        <f aca="false">SUMIF('2019'!$J$4:$J$230,Расходы!$B32,'2019'!$G$4:$G$230)/1000</f>
        <v>0</v>
      </c>
      <c r="D32" s="18" t="n">
        <f aca="false">SUMIF('3 месяца 2019'!$J$4:$J$230,Расходы!$B32,'3 месяца 2019'!$H$4:$H$230)/1000</f>
        <v>0</v>
      </c>
      <c r="E32" s="18" t="n">
        <f aca="false">SUMIF('6 месяцев 2019'!$J$4:$J$230,Расходы!$B32,'6 месяцев 2019'!$H$4:$H$230)/1000</f>
        <v>0</v>
      </c>
      <c r="F32" s="18" t="n">
        <f aca="false">SUMIF('9 месяцев 2019'!$J$4:$J$230,Расходы!$B32,'9 месяцев 2019'!$H$4:$H$230)/1000</f>
        <v>0</v>
      </c>
      <c r="G32" s="18" t="n">
        <f aca="false">SUMIF('2019'!$J$4:$J$230,Расходы!$B32,'2019'!$H$4:$H$230)/1000</f>
        <v>0</v>
      </c>
      <c r="H32" s="18" t="n">
        <f aca="false">SUMIF('Оценка 2019 год'!$J$4:$J$230,Расходы!$B32,'Оценка 2019 год'!$G$4:$G$230)/1000</f>
        <v>0</v>
      </c>
      <c r="I32" s="18" t="n">
        <f aca="false">SUMIF('3 месяца 2020'!$J$4:$J$230,Расходы!$B32,'3 месяца 2020'!$H$4:$H$230)/1000</f>
        <v>0</v>
      </c>
      <c r="J32" s="18" t="n">
        <f aca="false">SUMIF('6 месяцев 2020'!$J$4:$J$230,Расходы!$B32,'6 месяцев 2020'!$H$4:$H$230)/1000</f>
        <v>0</v>
      </c>
      <c r="K32" s="18" t="n">
        <f aca="false">SUMIF('9 месяцев 2020'!$J$4:$J$230,Расходы!$B32,'9 месяцев 2020'!$H$4:$H$230)/1000</f>
        <v>0</v>
      </c>
      <c r="L32" s="18" t="n">
        <f aca="false">SUMIF('Оценка 2019 год'!$J$4:$J$230,Расходы!$B32,'Оценка 2019 год'!$G$4:$G$230)/1000</f>
        <v>0</v>
      </c>
      <c r="M32" s="19" t="str">
        <f aca="false">IFERROR(I32/D32*100,"")</f>
        <v/>
      </c>
      <c r="N32" s="19" t="str">
        <f aca="false">IFERROR(J32/E32*100,"")</f>
        <v/>
      </c>
      <c r="O32" s="19" t="str">
        <f aca="false">IFERROR(K32/F32*100,"")</f>
        <v/>
      </c>
      <c r="P32" s="19" t="str">
        <f aca="false">IFERROR(L32/G32*100,"")</f>
        <v/>
      </c>
      <c r="Q32" s="18" t="n">
        <f aca="false">SUMIF('Оценка 2019 год'!$J$4:$J$230,Расходы!$B32,'Оценка 2019 год'!$G$4:$G$230)/1000</f>
        <v>0</v>
      </c>
      <c r="R32" s="18" t="n">
        <f aca="false">SUMIF('Оценка 2019 год'!$J$4:$J$230,Расходы!$B32,'Оценка 2019 год'!$G$4:$G$230)/1000</f>
        <v>0</v>
      </c>
      <c r="S32" s="18" t="n">
        <f aca="false">SUMIF('Оценка 2019 год'!$J$4:$J$230,Расходы!$B32,'Оценка 2019 год'!$G$4:$G$230)/1000</f>
        <v>0</v>
      </c>
    </row>
    <row r="33" customFormat="false" ht="25.5" hidden="true" customHeight="false" outlineLevel="1" collapsed="false">
      <c r="A33" s="20" t="s">
        <v>81</v>
      </c>
      <c r="B33" s="17" t="s">
        <v>82</v>
      </c>
      <c r="C33" s="18" t="n">
        <f aca="false">SUMIF('2019'!$J$4:$J$230,Расходы!$B33,'2019'!$G$4:$G$230)/1000</f>
        <v>0</v>
      </c>
      <c r="D33" s="18" t="n">
        <f aca="false">SUMIF('3 месяца 2019'!$J$4:$J$230,Расходы!$B33,'3 месяца 2019'!$H$4:$H$230)/1000</f>
        <v>0</v>
      </c>
      <c r="E33" s="18" t="n">
        <f aca="false">SUMIF('6 месяцев 2019'!$J$4:$J$230,Расходы!$B33,'6 месяцев 2019'!$H$4:$H$230)/1000</f>
        <v>0</v>
      </c>
      <c r="F33" s="18" t="n">
        <f aca="false">SUMIF('9 месяцев 2019'!$J$4:$J$230,Расходы!$B33,'9 месяцев 2019'!$H$4:$H$230)/1000</f>
        <v>0</v>
      </c>
      <c r="G33" s="18" t="n">
        <f aca="false">SUMIF('2019'!$J$4:$J$230,Расходы!$B33,'2019'!$H$4:$H$230)/1000</f>
        <v>0</v>
      </c>
      <c r="H33" s="18" t="n">
        <f aca="false">SUMIF('Оценка 2019 год'!$J$4:$J$230,Расходы!$B33,'Оценка 2019 год'!$G$4:$G$230)/1000</f>
        <v>0</v>
      </c>
      <c r="I33" s="18" t="n">
        <f aca="false">SUMIF('3 месяца 2020'!$J$4:$J$230,Расходы!$B33,'3 месяца 2020'!$H$4:$H$230)/1000</f>
        <v>0</v>
      </c>
      <c r="J33" s="18" t="n">
        <f aca="false">SUMIF('6 месяцев 2020'!$J$4:$J$230,Расходы!$B33,'6 месяцев 2020'!$H$4:$H$230)/1000</f>
        <v>0</v>
      </c>
      <c r="K33" s="18" t="n">
        <f aca="false">SUMIF('9 месяцев 2020'!$J$4:$J$230,Расходы!$B33,'9 месяцев 2020'!$H$4:$H$230)/1000</f>
        <v>0</v>
      </c>
      <c r="L33" s="18" t="n">
        <f aca="false">SUMIF('Оценка 2019 год'!$J$4:$J$230,Расходы!$B33,'Оценка 2019 год'!$G$4:$G$230)/1000</f>
        <v>0</v>
      </c>
      <c r="M33" s="19" t="str">
        <f aca="false">IFERROR(I33/D33*100,"")</f>
        <v/>
      </c>
      <c r="N33" s="19" t="str">
        <f aca="false">IFERROR(J33/E33*100,"")</f>
        <v/>
      </c>
      <c r="O33" s="19" t="str">
        <f aca="false">IFERROR(K33/F33*100,"")</f>
        <v/>
      </c>
      <c r="P33" s="19" t="str">
        <f aca="false">IFERROR(L33/G33*100,"")</f>
        <v/>
      </c>
      <c r="Q33" s="18" t="n">
        <f aca="false">SUMIF('Оценка 2019 год'!$J$4:$J$230,Расходы!$B33,'Оценка 2019 год'!$G$4:$G$230)/1000</f>
        <v>0</v>
      </c>
      <c r="R33" s="18" t="n">
        <f aca="false">SUMIF('Оценка 2019 год'!$J$4:$J$230,Расходы!$B33,'Оценка 2019 год'!$G$4:$G$230)/1000</f>
        <v>0</v>
      </c>
      <c r="S33" s="18" t="n">
        <f aca="false">SUMIF('Оценка 2019 год'!$J$4:$J$230,Расходы!$B33,'Оценка 2019 год'!$G$4:$G$230)/1000</f>
        <v>0</v>
      </c>
    </row>
    <row r="34" s="15" customFormat="true" ht="15" hidden="true" customHeight="false" outlineLevel="1" collapsed="false">
      <c r="A34" s="10" t="s">
        <v>83</v>
      </c>
      <c r="B34" s="11" t="s">
        <v>84</v>
      </c>
      <c r="C34" s="12" t="n">
        <f aca="false">SUM(C35:C39)</f>
        <v>0</v>
      </c>
      <c r="D34" s="12" t="n">
        <f aca="false">SUM(D35:D39)</f>
        <v>0</v>
      </c>
      <c r="E34" s="12" t="n">
        <f aca="false">SUM(E35:E39)</f>
        <v>0</v>
      </c>
      <c r="F34" s="12" t="n">
        <f aca="false">SUM(F35:F39)</f>
        <v>0</v>
      </c>
      <c r="G34" s="12" t="n">
        <f aca="false">SUM(G35:G39)</f>
        <v>0</v>
      </c>
      <c r="H34" s="12" t="n">
        <f aca="false">SUM(H35:H39)</f>
        <v>0</v>
      </c>
      <c r="I34" s="12" t="n">
        <f aca="false">SUM(I35:I39)</f>
        <v>0</v>
      </c>
      <c r="J34" s="12" t="n">
        <f aca="false">SUM(J35:J39)</f>
        <v>0</v>
      </c>
      <c r="K34" s="12" t="n">
        <f aca="false">SUM(K35:K39)</f>
        <v>0</v>
      </c>
      <c r="L34" s="12" t="n">
        <f aca="false">SUM(L35:L39)</f>
        <v>0</v>
      </c>
      <c r="M34" s="13" t="str">
        <f aca="false">IFERROR(I34/D34*100,"")</f>
        <v/>
      </c>
      <c r="N34" s="13" t="str">
        <f aca="false">IFERROR(J34/E34*100,"")</f>
        <v/>
      </c>
      <c r="O34" s="13" t="str">
        <f aca="false">IFERROR(K34/F34*100,"")</f>
        <v/>
      </c>
      <c r="P34" s="13" t="str">
        <f aca="false">IFERROR(L34/G34*100,"")</f>
        <v/>
      </c>
      <c r="Q34" s="12" t="n">
        <f aca="false">SUM(Q35:Q39)</f>
        <v>0</v>
      </c>
      <c r="R34" s="12" t="n">
        <f aca="false">SUM(R35:R39)</f>
        <v>0</v>
      </c>
      <c r="S34" s="12" t="n">
        <f aca="false">SUM(S35:S39)</f>
        <v>0</v>
      </c>
    </row>
    <row r="35" customFormat="false" ht="15" hidden="true" customHeight="false" outlineLevel="1" collapsed="false">
      <c r="A35" s="16" t="s">
        <v>85</v>
      </c>
      <c r="B35" s="21" t="s">
        <v>86</v>
      </c>
      <c r="C35" s="18" t="n">
        <f aca="false">SUMIF('2019'!$J$4:$J$230,Расходы!$B35,'2019'!$G$4:$G$230)/1000</f>
        <v>0</v>
      </c>
      <c r="D35" s="18" t="n">
        <f aca="false">SUMIF('3 месяца 2019'!$J$4:$J$230,Расходы!$B35,'3 месяца 2019'!$H$4:$H$230)/1000</f>
        <v>0</v>
      </c>
      <c r="E35" s="18" t="n">
        <f aca="false">SUMIF('6 месяцев 2019'!$J$4:$J$230,Расходы!$B35,'6 месяцев 2019'!$H$4:$H$230)/1000</f>
        <v>0</v>
      </c>
      <c r="F35" s="18" t="n">
        <f aca="false">SUMIF('9 месяцев 2019'!$J$4:$J$230,Расходы!$B35,'9 месяцев 2019'!$H$4:$H$230)/1000</f>
        <v>0</v>
      </c>
      <c r="G35" s="18" t="n">
        <f aca="false">SUMIF('2019'!$J$4:$J$230,Расходы!$B35,'2019'!$H$4:$H$230)/1000</f>
        <v>0</v>
      </c>
      <c r="H35" s="18" t="n">
        <f aca="false">SUMIF('Оценка 2019 год'!$J$4:$J$230,Расходы!$B35,'Оценка 2019 год'!$G$4:$G$230)/1000</f>
        <v>0</v>
      </c>
      <c r="I35" s="18" t="n">
        <f aca="false">SUMIF('3 месяца 2020'!$J$4:$J$230,Расходы!$B35,'3 месяца 2020'!$H$4:$H$230)/1000</f>
        <v>0</v>
      </c>
      <c r="J35" s="18" t="n">
        <f aca="false">SUMIF('6 месяцев 2020'!$J$4:$J$230,Расходы!$B35,'6 месяцев 2020'!$H$4:$H$230)/1000</f>
        <v>0</v>
      </c>
      <c r="K35" s="18" t="n">
        <f aca="false">SUMIF('9 месяцев 2020'!$J$4:$J$230,Расходы!$B35,'9 месяцев 2020'!$H$4:$H$230)/1000</f>
        <v>0</v>
      </c>
      <c r="L35" s="18" t="n">
        <f aca="false">SUMIF('Оценка 2019 год'!$J$4:$J$230,Расходы!$B35,'Оценка 2019 год'!$G$4:$G$230)/1000</f>
        <v>0</v>
      </c>
      <c r="M35" s="19" t="str">
        <f aca="false">IFERROR(I35/D35*100,"")</f>
        <v/>
      </c>
      <c r="N35" s="19" t="str">
        <f aca="false">IFERROR(J35/E35*100,"")</f>
        <v/>
      </c>
      <c r="O35" s="19" t="str">
        <f aca="false">IFERROR(K35/F35*100,"")</f>
        <v/>
      </c>
      <c r="P35" s="19" t="str">
        <f aca="false">IFERROR(L35/G35*100,"")</f>
        <v/>
      </c>
      <c r="Q35" s="18" t="n">
        <f aca="false">SUMIF('Оценка 2019 год'!$J$4:$J$230,Расходы!$B35,'Оценка 2019 год'!$G$4:$G$230)/1000</f>
        <v>0</v>
      </c>
      <c r="R35" s="18" t="n">
        <f aca="false">SUMIF('Оценка 2019 год'!$J$4:$J$230,Расходы!$B35,'Оценка 2019 год'!$G$4:$G$230)/1000</f>
        <v>0</v>
      </c>
      <c r="S35" s="18" t="n">
        <f aca="false">SUMIF('Оценка 2019 год'!$J$4:$J$230,Расходы!$B35,'Оценка 2019 год'!$G$4:$G$230)/1000</f>
        <v>0</v>
      </c>
    </row>
    <row r="36" customFormat="false" ht="15" hidden="true" customHeight="false" outlineLevel="1" collapsed="false">
      <c r="A36" s="16" t="s">
        <v>87</v>
      </c>
      <c r="B36" s="21" t="s">
        <v>88</v>
      </c>
      <c r="C36" s="18" t="n">
        <f aca="false">SUMIF('2019'!$J$4:$J$230,Расходы!$B36,'2019'!$G$4:$G$230)/1000</f>
        <v>0</v>
      </c>
      <c r="D36" s="18" t="n">
        <f aca="false">SUMIF('3 месяца 2019'!$J$4:$J$230,Расходы!$B36,'3 месяца 2019'!$H$4:$H$230)/1000</f>
        <v>0</v>
      </c>
      <c r="E36" s="18" t="n">
        <f aca="false">SUMIF('6 месяцев 2019'!$J$4:$J$230,Расходы!$B36,'6 месяцев 2019'!$H$4:$H$230)/1000</f>
        <v>0</v>
      </c>
      <c r="F36" s="18" t="n">
        <f aca="false">SUMIF('9 месяцев 2019'!$J$4:$J$230,Расходы!$B36,'9 месяцев 2019'!$H$4:$H$230)/1000</f>
        <v>0</v>
      </c>
      <c r="G36" s="18" t="n">
        <f aca="false">SUMIF('2019'!$J$4:$J$230,Расходы!$B36,'2019'!$H$4:$H$230)/1000</f>
        <v>0</v>
      </c>
      <c r="H36" s="18" t="n">
        <f aca="false">SUMIF('Оценка 2019 год'!$J$4:$J$230,Расходы!$B36,'Оценка 2019 год'!$G$4:$G$230)/1000</f>
        <v>0</v>
      </c>
      <c r="I36" s="18" t="n">
        <f aca="false">SUMIF('3 месяца 2020'!$J$4:$J$230,Расходы!$B36,'3 месяца 2020'!$H$4:$H$230)/1000</f>
        <v>0</v>
      </c>
      <c r="J36" s="18" t="n">
        <f aca="false">SUMIF('6 месяцев 2020'!$J$4:$J$230,Расходы!$B36,'6 месяцев 2020'!$H$4:$H$230)/1000</f>
        <v>0</v>
      </c>
      <c r="K36" s="18" t="n">
        <f aca="false">SUMIF('9 месяцев 2020'!$J$4:$J$230,Расходы!$B36,'9 месяцев 2020'!$H$4:$H$230)/1000</f>
        <v>0</v>
      </c>
      <c r="L36" s="18" t="n">
        <f aca="false">SUMIF('Оценка 2019 год'!$J$4:$J$230,Расходы!$B36,'Оценка 2019 год'!$G$4:$G$230)/1000</f>
        <v>0</v>
      </c>
      <c r="M36" s="19" t="str">
        <f aca="false">IFERROR(I36/D36*100,"")</f>
        <v/>
      </c>
      <c r="N36" s="19" t="str">
        <f aca="false">IFERROR(J36/E36*100,"")</f>
        <v/>
      </c>
      <c r="O36" s="19" t="str">
        <f aca="false">IFERROR(K36/F36*100,"")</f>
        <v/>
      </c>
      <c r="P36" s="19" t="str">
        <f aca="false">IFERROR(L36/G36*100,"")</f>
        <v/>
      </c>
      <c r="Q36" s="18" t="n">
        <f aca="false">SUMIF('Оценка 2019 год'!$J$4:$J$230,Расходы!$B36,'Оценка 2019 год'!$G$4:$G$230)/1000</f>
        <v>0</v>
      </c>
      <c r="R36" s="18" t="n">
        <f aca="false">SUMIF('Оценка 2019 год'!$J$4:$J$230,Расходы!$B36,'Оценка 2019 год'!$G$4:$G$230)/1000</f>
        <v>0</v>
      </c>
      <c r="S36" s="18" t="n">
        <f aca="false">SUMIF('Оценка 2019 год'!$J$4:$J$230,Расходы!$B36,'Оценка 2019 год'!$G$4:$G$230)/1000</f>
        <v>0</v>
      </c>
    </row>
    <row r="37" customFormat="false" ht="15" hidden="true" customHeight="false" outlineLevel="1" collapsed="false">
      <c r="A37" s="25" t="s">
        <v>89</v>
      </c>
      <c r="B37" s="21" t="s">
        <v>90</v>
      </c>
      <c r="C37" s="18" t="n">
        <f aca="false">SUMIF('2019'!$J$4:$J$230,Расходы!$B37,'2019'!$G$4:$G$230)/1000</f>
        <v>0</v>
      </c>
      <c r="D37" s="18" t="n">
        <f aca="false">SUMIF('3 месяца 2019'!$J$4:$J$230,Расходы!$B37,'3 месяца 2019'!$H$4:$H$230)/1000</f>
        <v>0</v>
      </c>
      <c r="E37" s="18" t="n">
        <f aca="false">SUMIF('6 месяцев 2019'!$J$4:$J$230,Расходы!$B37,'6 месяцев 2019'!$H$4:$H$230)/1000</f>
        <v>0</v>
      </c>
      <c r="F37" s="18" t="n">
        <f aca="false">SUMIF('9 месяцев 2019'!$J$4:$J$230,Расходы!$B37,'9 месяцев 2019'!$H$4:$H$230)/1000</f>
        <v>0</v>
      </c>
      <c r="G37" s="18" t="n">
        <f aca="false">SUMIF('2019'!$J$4:$J$230,Расходы!$B37,'2019'!$H$4:$H$230)/1000</f>
        <v>0</v>
      </c>
      <c r="H37" s="18" t="n">
        <f aca="false">SUMIF('Оценка 2019 год'!$J$4:$J$230,Расходы!$B37,'Оценка 2019 год'!$G$4:$G$230)/1000</f>
        <v>0</v>
      </c>
      <c r="I37" s="18" t="n">
        <f aca="false">SUMIF('3 месяца 2020'!$J$4:$J$230,Расходы!$B37,'3 месяца 2020'!$H$4:$H$230)/1000</f>
        <v>0</v>
      </c>
      <c r="J37" s="18" t="n">
        <f aca="false">SUMIF('6 месяцев 2020'!$J$4:$J$230,Расходы!$B37,'6 месяцев 2020'!$H$4:$H$230)/1000</f>
        <v>0</v>
      </c>
      <c r="K37" s="18" t="n">
        <f aca="false">SUMIF('9 месяцев 2020'!$J$4:$J$230,Расходы!$B37,'9 месяцев 2020'!$H$4:$H$230)/1000</f>
        <v>0</v>
      </c>
      <c r="L37" s="18" t="n">
        <f aca="false">SUMIF('Оценка 2019 год'!$J$4:$J$230,Расходы!$B37,'Оценка 2019 год'!$G$4:$G$230)/1000</f>
        <v>0</v>
      </c>
      <c r="M37" s="19" t="str">
        <f aca="false">IFERROR(I37/D37*100,"")</f>
        <v/>
      </c>
      <c r="N37" s="19" t="str">
        <f aca="false">IFERROR(J37/E37*100,"")</f>
        <v/>
      </c>
      <c r="O37" s="19" t="str">
        <f aca="false">IFERROR(K37/F37*100,"")</f>
        <v/>
      </c>
      <c r="P37" s="19" t="str">
        <f aca="false">IFERROR(L37/G37*100,"")</f>
        <v/>
      </c>
      <c r="Q37" s="18" t="n">
        <f aca="false">SUMIF('Оценка 2019 год'!$J$4:$J$230,Расходы!$B37,'Оценка 2019 год'!$G$4:$G$230)/1000</f>
        <v>0</v>
      </c>
      <c r="R37" s="18" t="n">
        <f aca="false">SUMIF('Оценка 2019 год'!$J$4:$J$230,Расходы!$B37,'Оценка 2019 год'!$G$4:$G$230)/1000</f>
        <v>0</v>
      </c>
      <c r="S37" s="18" t="n">
        <f aca="false">SUMIF('Оценка 2019 год'!$J$4:$J$230,Расходы!$B37,'Оценка 2019 год'!$G$4:$G$230)/1000</f>
        <v>0</v>
      </c>
    </row>
    <row r="38" customFormat="false" ht="15" hidden="true" customHeight="false" outlineLevel="1" collapsed="false">
      <c r="A38" s="20" t="s">
        <v>91</v>
      </c>
      <c r="B38" s="21" t="s">
        <v>92</v>
      </c>
      <c r="C38" s="18" t="n">
        <f aca="false">SUMIF('2019'!$J$4:$J$230,Расходы!$B38,'2019'!$G$4:$G$230)/1000</f>
        <v>0</v>
      </c>
      <c r="D38" s="18" t="n">
        <f aca="false">SUMIF('3 месяца 2019'!$J$4:$J$230,Расходы!$B38,'3 месяца 2019'!$H$4:$H$230)/1000</f>
        <v>0</v>
      </c>
      <c r="E38" s="18" t="n">
        <f aca="false">SUMIF('6 месяцев 2019'!$J$4:$J$230,Расходы!$B38,'6 месяцев 2019'!$H$4:$H$230)/1000</f>
        <v>0</v>
      </c>
      <c r="F38" s="18" t="n">
        <f aca="false">SUMIF('9 месяцев 2019'!$J$4:$J$230,Расходы!$B38,'9 месяцев 2019'!$H$4:$H$230)/1000</f>
        <v>0</v>
      </c>
      <c r="G38" s="18" t="n">
        <f aca="false">SUMIF('2019'!$J$4:$J$230,Расходы!$B38,'2019'!$H$4:$H$230)/1000</f>
        <v>0</v>
      </c>
      <c r="H38" s="18" t="n">
        <f aca="false">SUMIF('Оценка 2019 год'!$J$4:$J$230,Расходы!$B38,'Оценка 2019 год'!$G$4:$G$230)/1000</f>
        <v>0</v>
      </c>
      <c r="I38" s="18" t="n">
        <f aca="false">SUMIF('3 месяца 2020'!$J$4:$J$230,Расходы!$B38,'3 месяца 2020'!$H$4:$H$230)/1000</f>
        <v>0</v>
      </c>
      <c r="J38" s="18" t="n">
        <f aca="false">SUMIF('6 месяцев 2020'!$J$4:$J$230,Расходы!$B38,'6 месяцев 2020'!$H$4:$H$230)/1000</f>
        <v>0</v>
      </c>
      <c r="K38" s="18" t="n">
        <f aca="false">SUMIF('9 месяцев 2020'!$J$4:$J$230,Расходы!$B38,'9 месяцев 2020'!$H$4:$H$230)/1000</f>
        <v>0</v>
      </c>
      <c r="L38" s="18" t="n">
        <f aca="false">SUMIF('Оценка 2019 год'!$J$4:$J$230,Расходы!$B38,'Оценка 2019 год'!$G$4:$G$230)/1000</f>
        <v>0</v>
      </c>
      <c r="M38" s="19" t="str">
        <f aca="false">IFERROR(I38/D38*100,"")</f>
        <v/>
      </c>
      <c r="N38" s="19" t="str">
        <f aca="false">IFERROR(J38/E38*100,"")</f>
        <v/>
      </c>
      <c r="O38" s="19" t="str">
        <f aca="false">IFERROR(K38/F38*100,"")</f>
        <v/>
      </c>
      <c r="P38" s="19" t="str">
        <f aca="false">IFERROR(L38/G38*100,"")</f>
        <v/>
      </c>
      <c r="Q38" s="18" t="n">
        <f aca="false">SUMIF('Оценка 2019 год'!$J$4:$J$230,Расходы!$B38,'Оценка 2019 год'!$G$4:$G$230)/1000</f>
        <v>0</v>
      </c>
      <c r="R38" s="18" t="n">
        <f aca="false">SUMIF('Оценка 2019 год'!$J$4:$J$230,Расходы!$B38,'Оценка 2019 год'!$G$4:$G$230)/1000</f>
        <v>0</v>
      </c>
      <c r="S38" s="18" t="n">
        <f aca="false">SUMIF('Оценка 2019 год'!$J$4:$J$230,Расходы!$B38,'Оценка 2019 год'!$G$4:$G$230)/1000</f>
        <v>0</v>
      </c>
    </row>
    <row r="39" customFormat="false" ht="15" hidden="true" customHeight="false" outlineLevel="1" collapsed="false">
      <c r="A39" s="20" t="s">
        <v>93</v>
      </c>
      <c r="B39" s="21" t="s">
        <v>94</v>
      </c>
      <c r="C39" s="18" t="n">
        <f aca="false">SUMIF('2019'!$J$4:$J$230,Расходы!$B39,'2019'!$G$4:$G$230)/1000</f>
        <v>0</v>
      </c>
      <c r="D39" s="18" t="n">
        <f aca="false">SUMIF('3 месяца 2019'!$J$4:$J$230,Расходы!$B39,'3 месяца 2019'!$H$4:$H$230)/1000</f>
        <v>0</v>
      </c>
      <c r="E39" s="18" t="n">
        <f aca="false">SUMIF('6 месяцев 2019'!$J$4:$J$230,Расходы!$B39,'6 месяцев 2019'!$H$4:$H$230)/1000</f>
        <v>0</v>
      </c>
      <c r="F39" s="18" t="n">
        <f aca="false">SUMIF('9 месяцев 2019'!$J$4:$J$230,Расходы!$B39,'9 месяцев 2019'!$H$4:$H$230)/1000</f>
        <v>0</v>
      </c>
      <c r="G39" s="18" t="n">
        <f aca="false">SUMIF('2019'!$J$4:$J$230,Расходы!$B39,'2019'!$H$4:$H$230)/1000</f>
        <v>0</v>
      </c>
      <c r="H39" s="18" t="n">
        <f aca="false">SUMIF('Оценка 2019 год'!$J$4:$J$230,Расходы!$B39,'Оценка 2019 год'!$G$4:$G$230)/1000</f>
        <v>0</v>
      </c>
      <c r="I39" s="18" t="n">
        <f aca="false">SUMIF('3 месяца 2020'!$J$4:$J$230,Расходы!$B39,'3 месяца 2020'!$H$4:$H$230)/1000</f>
        <v>0</v>
      </c>
      <c r="J39" s="18" t="n">
        <f aca="false">SUMIF('6 месяцев 2020'!$J$4:$J$230,Расходы!$B39,'6 месяцев 2020'!$H$4:$H$230)/1000</f>
        <v>0</v>
      </c>
      <c r="K39" s="18" t="n">
        <f aca="false">SUMIF('9 месяцев 2020'!$J$4:$J$230,Расходы!$B39,'9 месяцев 2020'!$H$4:$H$230)/1000</f>
        <v>0</v>
      </c>
      <c r="L39" s="18" t="n">
        <f aca="false">SUMIF('Оценка 2019 год'!$J$4:$J$230,Расходы!$B39,'Оценка 2019 год'!$G$4:$G$230)/1000</f>
        <v>0</v>
      </c>
      <c r="M39" s="19" t="str">
        <f aca="false">IFERROR(I39/D39*100,"")</f>
        <v/>
      </c>
      <c r="N39" s="19" t="str">
        <f aca="false">IFERROR(J39/E39*100,"")</f>
        <v/>
      </c>
      <c r="O39" s="19" t="str">
        <f aca="false">IFERROR(K39/F39*100,"")</f>
        <v/>
      </c>
      <c r="P39" s="19" t="str">
        <f aca="false">IFERROR(L39/G39*100,"")</f>
        <v/>
      </c>
      <c r="Q39" s="18" t="n">
        <f aca="false">SUMIF('Оценка 2019 год'!$J$4:$J$230,Расходы!$B39,'Оценка 2019 год'!$G$4:$G$230)/1000</f>
        <v>0</v>
      </c>
      <c r="R39" s="18" t="n">
        <f aca="false">SUMIF('Оценка 2019 год'!$J$4:$J$230,Расходы!$B39,'Оценка 2019 год'!$G$4:$G$230)/1000</f>
        <v>0</v>
      </c>
      <c r="S39" s="18" t="n">
        <f aca="false">SUMIF('Оценка 2019 год'!$J$4:$J$230,Расходы!$B39,'Оценка 2019 год'!$G$4:$G$230)/1000</f>
        <v>0</v>
      </c>
    </row>
    <row r="40" s="15" customFormat="true" ht="15" hidden="false" customHeight="false" outlineLevel="0" collapsed="false">
      <c r="A40" s="10" t="s">
        <v>95</v>
      </c>
      <c r="B40" s="11" t="s">
        <v>96</v>
      </c>
      <c r="C40" s="12" t="n">
        <f aca="false">SUM(C41:C42)</f>
        <v>26298.86161</v>
      </c>
      <c r="D40" s="12" t="n">
        <f aca="false">SUM(D41:D42)</f>
        <v>5365.16831</v>
      </c>
      <c r="E40" s="12" t="n">
        <f aca="false">SUM(E41:E42)</f>
        <v>13898.05804</v>
      </c>
      <c r="F40" s="12" t="n">
        <f aca="false">SUM(F41:F42)</f>
        <v>17893.2874</v>
      </c>
      <c r="G40" s="12" t="n">
        <f aca="false">SUM(G41:G42)</f>
        <v>26298.86161</v>
      </c>
      <c r="H40" s="12" t="n">
        <f aca="false">SUM(H41:H42)</f>
        <v>29023.31842</v>
      </c>
      <c r="I40" s="12" t="n">
        <f aca="false">SUM(I41:I42)</f>
        <v>4723.39654</v>
      </c>
      <c r="J40" s="12" t="n">
        <f aca="false">SUM(J41:J42)</f>
        <v>15332.22509</v>
      </c>
      <c r="K40" s="12" t="n">
        <f aca="false">SUM(K41:K42)</f>
        <v>18082.68276</v>
      </c>
      <c r="L40" s="12" t="n">
        <f aca="false">SUM(L41:L42)</f>
        <v>29023.31842</v>
      </c>
      <c r="M40" s="13" t="n">
        <f aca="false">IFERROR(I40/D40*100,"")</f>
        <v>88.0381801107</v>
      </c>
      <c r="N40" s="13" t="n">
        <f aca="false">IFERROR(J40/E40*100,"")</f>
        <v>110.319190248539</v>
      </c>
      <c r="O40" s="13" t="n">
        <f aca="false">IFERROR(K40/F40*100,"")</f>
        <v>101.058471569623</v>
      </c>
      <c r="P40" s="13" t="n">
        <f aca="false">IFERROR(L40/G40*100,"")</f>
        <v>110.359599781931</v>
      </c>
      <c r="Q40" s="12" t="n">
        <f aca="false">SUM(Q41:Q42)</f>
        <v>27152.62795</v>
      </c>
      <c r="R40" s="12" t="n">
        <f aca="false">SUM(R41:R42)</f>
        <v>28114.92937</v>
      </c>
      <c r="S40" s="12" t="n">
        <f aca="false">SUM(S41:S42)</f>
        <v>29295.92563</v>
      </c>
    </row>
    <row r="41" customFormat="false" ht="15" hidden="false" customHeight="false" outlineLevel="0" collapsed="false">
      <c r="A41" s="16" t="s">
        <v>97</v>
      </c>
      <c r="B41" s="17" t="s">
        <v>98</v>
      </c>
      <c r="C41" s="18" t="n">
        <f aca="false">SUMIF('2019'!$J$4:$J$230,Расходы!$B41,'2019'!$G$4:$G$230)/1000</f>
        <v>26298.86161</v>
      </c>
      <c r="D41" s="18" t="n">
        <f aca="false">SUMIF('3 месяца 2019'!$J$4:$J$230,Расходы!$B41,'3 месяца 2019'!$H$4:$H$230)/1000</f>
        <v>5365.16831</v>
      </c>
      <c r="E41" s="18" t="n">
        <f aca="false">SUMIF('6 месяцев 2019'!$J$4:$J$230,Расходы!$B41,'6 месяцев 2019'!$H$4:$H$230)/1000</f>
        <v>13898.05804</v>
      </c>
      <c r="F41" s="18" t="n">
        <f aca="false">SUMIF('9 месяцев 2019'!$J$4:$J$230,Расходы!$B41,'9 месяцев 2019'!$H$4:$H$230)/1000</f>
        <v>17893.2874</v>
      </c>
      <c r="G41" s="18" t="n">
        <f aca="false">SUMIF('2019'!$J$4:$J$230,Расходы!$B41,'2019'!$H$4:$H$230)/1000</f>
        <v>26298.86161</v>
      </c>
      <c r="H41" s="18" t="n">
        <f aca="false">SUMIF('Оценка 2019 год'!$J$4:$J$230,Расходы!$B41,'Оценка 2019 год'!$G$4:$G$230)/1000</f>
        <v>29023.31842</v>
      </c>
      <c r="I41" s="18" t="n">
        <f aca="false">SUMIF('3 месяца 2020'!$J$4:$J$230,Расходы!$B41,'3 месяца 2020'!$H$4:$H$230)/1000</f>
        <v>4723.39654</v>
      </c>
      <c r="J41" s="18" t="n">
        <f aca="false">SUMIF('6 месяцев 2020'!$J$4:$J$230,Расходы!$B41,'6 месяцев 2020'!$H$4:$H$230)/1000</f>
        <v>15332.22509</v>
      </c>
      <c r="K41" s="18" t="n">
        <f aca="false">SUMIF('9 месяцев 2020'!$J$4:$J$230,Расходы!$B41,'9 месяцев 2020'!$H$4:$H$230)/1000</f>
        <v>18082.68276</v>
      </c>
      <c r="L41" s="18" t="n">
        <f aca="false">SUMIF('Оценка 2019 год'!$J$4:$J$230,Расходы!$B41,'Оценка 2019 год'!$G$4:$G$230)/1000</f>
        <v>29023.31842</v>
      </c>
      <c r="M41" s="19" t="n">
        <f aca="false">IFERROR(I41/D41*100,"")</f>
        <v>88.0381801107</v>
      </c>
      <c r="N41" s="19" t="n">
        <f aca="false">IFERROR(J41/E41*100,"")</f>
        <v>110.319190248539</v>
      </c>
      <c r="O41" s="19" t="n">
        <f aca="false">IFERROR(K41/F41*100,"")</f>
        <v>101.058471569623</v>
      </c>
      <c r="P41" s="19" t="n">
        <f aca="false">IFERROR(L41/G41*100,"")</f>
        <v>110.359599781931</v>
      </c>
      <c r="Q41" s="18" t="n">
        <v>27152.62795</v>
      </c>
      <c r="R41" s="18" t="n">
        <v>28114.92937</v>
      </c>
      <c r="S41" s="18" t="n">
        <v>29295.92563</v>
      </c>
    </row>
    <row r="42" customFormat="false" ht="15" hidden="true" customHeight="false" outlineLevel="1" collapsed="false">
      <c r="A42" s="20" t="s">
        <v>99</v>
      </c>
      <c r="B42" s="17" t="s">
        <v>100</v>
      </c>
      <c r="C42" s="18" t="n">
        <f aca="false">SUMIF('2019'!$J$4:$J$230,Расходы!$B42,'2019'!$G$4:$G$230)/1000</f>
        <v>0</v>
      </c>
      <c r="D42" s="18" t="n">
        <f aca="false">SUMIF('3 месяца 2019'!$J$4:$J$230,Расходы!$B42,'3 месяца 2019'!$H$4:$H$230)/1000</f>
        <v>0</v>
      </c>
      <c r="E42" s="18" t="n">
        <f aca="false">SUMIF('6 месяцев 2019'!$J$4:$J$230,Расходы!$B42,'6 месяцев 2019'!$H$4:$H$230)/1000</f>
        <v>0</v>
      </c>
      <c r="F42" s="18" t="n">
        <f aca="false">SUMIF('9 месяцев 2019'!$J$4:$J$230,Расходы!$B42,'9 месяцев 2019'!$H$4:$H$230)/1000</f>
        <v>0</v>
      </c>
      <c r="G42" s="18" t="n">
        <f aca="false">SUMIF('2019'!$J$4:$J$230,Расходы!$B42,'2019'!$H$4:$H$230)/1000</f>
        <v>0</v>
      </c>
      <c r="H42" s="18" t="n">
        <f aca="false">SUMIF('Оценка 2019 год'!$J$4:$J$230,Расходы!$B42,'Оценка 2019 год'!$G$4:$G$230)/1000</f>
        <v>0</v>
      </c>
      <c r="I42" s="18" t="n">
        <f aca="false">SUMIF('3 месяца 2020'!$J$4:$J$230,Расходы!$B42,'3 месяца 2020'!$H$4:$H$230)/1000</f>
        <v>0</v>
      </c>
      <c r="J42" s="18" t="n">
        <f aca="false">SUMIF('6 месяцев 2020'!$J$4:$J$230,Расходы!$B42,'6 месяцев 2020'!$H$4:$H$230)/1000</f>
        <v>0</v>
      </c>
      <c r="K42" s="18" t="n">
        <f aca="false">SUMIF('9 месяцев 2020'!$J$4:$J$230,Расходы!$B42,'9 месяцев 2020'!$H$4:$H$230)/1000</f>
        <v>0</v>
      </c>
      <c r="L42" s="18" t="n">
        <f aca="false">SUMIF('Оценка 2019 год'!$J$4:$J$230,Расходы!$B42,'Оценка 2019 год'!$G$4:$G$230)/1000</f>
        <v>0</v>
      </c>
      <c r="M42" s="19" t="str">
        <f aca="false">IFERROR(I42/D42*100,"")</f>
        <v/>
      </c>
      <c r="N42" s="19" t="str">
        <f aca="false">IFERROR(J42/E42*100,"")</f>
        <v/>
      </c>
      <c r="O42" s="19" t="str">
        <f aca="false">IFERROR(K42/F42*100,"")</f>
        <v/>
      </c>
      <c r="P42" s="19" t="str">
        <f aca="false">IFERROR(L42/G42*100,"")</f>
        <v/>
      </c>
      <c r="Q42" s="18" t="n">
        <f aca="false">SUMIF('Оценка 2019 год'!$J$4:$J$230,Расходы!$B42,'Оценка 2019 год'!$G$4:$G$230)/1000</f>
        <v>0</v>
      </c>
      <c r="R42" s="18" t="n">
        <f aca="false">SUMIF('Оценка 2019 год'!$J$4:$J$230,Расходы!$B42,'Оценка 2019 год'!$G$4:$G$230)/1000</f>
        <v>0</v>
      </c>
      <c r="S42" s="18" t="n">
        <f aca="false">SUMIF('Оценка 2019 год'!$J$4:$J$230,Расходы!$B42,'Оценка 2019 год'!$G$4:$G$230)/1000</f>
        <v>0</v>
      </c>
    </row>
    <row r="43" s="15" customFormat="true" ht="15" hidden="true" customHeight="false" outlineLevel="1" collapsed="false">
      <c r="A43" s="10" t="s">
        <v>101</v>
      </c>
      <c r="B43" s="11" t="s">
        <v>102</v>
      </c>
      <c r="C43" s="12" t="n">
        <f aca="false">C44</f>
        <v>0</v>
      </c>
      <c r="D43" s="12" t="n">
        <f aca="false">D44</f>
        <v>0</v>
      </c>
      <c r="E43" s="12" t="n">
        <f aca="false">E44</f>
        <v>0</v>
      </c>
      <c r="F43" s="12" t="n">
        <f aca="false">F44</f>
        <v>0</v>
      </c>
      <c r="G43" s="12" t="n">
        <f aca="false">G44</f>
        <v>0</v>
      </c>
      <c r="H43" s="12" t="n">
        <f aca="false">H44</f>
        <v>0</v>
      </c>
      <c r="I43" s="12" t="n">
        <f aca="false">I44</f>
        <v>0</v>
      </c>
      <c r="J43" s="12" t="n">
        <f aca="false">J44</f>
        <v>0</v>
      </c>
      <c r="K43" s="12" t="n">
        <f aca="false">K44</f>
        <v>0</v>
      </c>
      <c r="L43" s="12" t="n">
        <f aca="false">L44</f>
        <v>0</v>
      </c>
      <c r="M43" s="13" t="str">
        <f aca="false">IFERROR(I43/D43*100,"")</f>
        <v/>
      </c>
      <c r="N43" s="13" t="str">
        <f aca="false">IFERROR(J43/E43*100,"")</f>
        <v/>
      </c>
      <c r="O43" s="13" t="str">
        <f aca="false">IFERROR(K43/F43*100,"")</f>
        <v/>
      </c>
      <c r="P43" s="13" t="str">
        <f aca="false">IFERROR(L43/G43*100,"")</f>
        <v/>
      </c>
      <c r="Q43" s="12" t="n">
        <f aca="false">Q44</f>
        <v>0</v>
      </c>
      <c r="R43" s="12" t="n">
        <f aca="false">R44</f>
        <v>0</v>
      </c>
      <c r="S43" s="12" t="n">
        <f aca="false">S44</f>
        <v>0</v>
      </c>
    </row>
    <row r="44" customFormat="false" ht="15" hidden="true" customHeight="false" outlineLevel="1" collapsed="false">
      <c r="A44" s="20" t="s">
        <v>103</v>
      </c>
      <c r="B44" s="21" t="s">
        <v>104</v>
      </c>
      <c r="C44" s="18" t="n">
        <f aca="false">SUMIF('2019'!$J$4:$J$230,Расходы!$B44,'2019'!$G$4:$G$230)/1000</f>
        <v>0</v>
      </c>
      <c r="D44" s="18" t="n">
        <f aca="false">SUMIF('3 месяца 2019'!$J$4:$J$230,Расходы!$B44,'3 месяца 2019'!$H$4:$H$230)/1000</f>
        <v>0</v>
      </c>
      <c r="E44" s="18" t="n">
        <f aca="false">SUMIF('6 месяцев 2019'!$J$4:$J$230,Расходы!$B44,'6 месяцев 2019'!$H$4:$H$230)/1000</f>
        <v>0</v>
      </c>
      <c r="F44" s="18" t="n">
        <f aca="false">SUMIF('9 месяцев 2019'!$J$4:$J$230,Расходы!$B44,'9 месяцев 2019'!$H$4:$H$230)/1000</f>
        <v>0</v>
      </c>
      <c r="G44" s="18" t="n">
        <f aca="false">SUMIF('2019'!$J$4:$J$230,Расходы!$B44,'2019'!$H$4:$H$230)/1000</f>
        <v>0</v>
      </c>
      <c r="H44" s="18" t="n">
        <f aca="false">SUMIF('Оценка 2019 год'!$J$4:$J$230,Расходы!$B44,'Оценка 2019 год'!$G$4:$G$230)/1000</f>
        <v>0</v>
      </c>
      <c r="I44" s="18" t="n">
        <f aca="false">SUMIF('3 месяца 2020'!$J$4:$J$230,Расходы!$B44,'3 месяца 2020'!$H$4:$H$230)/1000</f>
        <v>0</v>
      </c>
      <c r="J44" s="18" t="n">
        <f aca="false">SUMIF('6 месяцев 2020'!$J$4:$J$230,Расходы!$B44,'6 месяцев 2020'!$H$4:$H$230)/1000</f>
        <v>0</v>
      </c>
      <c r="K44" s="18" t="n">
        <f aca="false">SUMIF('9 месяцев 2020'!$J$4:$J$230,Расходы!$B44,'9 месяцев 2020'!$H$4:$H$230)/1000</f>
        <v>0</v>
      </c>
      <c r="L44" s="18" t="n">
        <f aca="false">SUMIF('Оценка 2019 год'!$J$4:$J$230,Расходы!$B44,'Оценка 2019 год'!$G$4:$G$230)/1000</f>
        <v>0</v>
      </c>
      <c r="M44" s="19" t="str">
        <f aca="false">IFERROR(I44/D44*100,"")</f>
        <v/>
      </c>
      <c r="N44" s="19" t="str">
        <f aca="false">IFERROR(J44/E44*100,"")</f>
        <v/>
      </c>
      <c r="O44" s="19" t="str">
        <f aca="false">IFERROR(K44/F44*100,"")</f>
        <v/>
      </c>
      <c r="P44" s="19" t="str">
        <f aca="false">IFERROR(L44/G44*100,"")</f>
        <v/>
      </c>
      <c r="Q44" s="18" t="n">
        <f aca="false">SUMIF('Оценка 2019 год'!$J$4:$J$230,Расходы!$B44,'Оценка 2019 год'!$G$4:$G$230)/1000</f>
        <v>0</v>
      </c>
      <c r="R44" s="18" t="n">
        <f aca="false">SUMIF('Оценка 2019 год'!$J$4:$J$230,Расходы!$B44,'Оценка 2019 год'!$G$4:$G$230)/1000</f>
        <v>0</v>
      </c>
      <c r="S44" s="18" t="n">
        <f aca="false">SUMIF('Оценка 2019 год'!$J$4:$J$230,Расходы!$B44,'Оценка 2019 год'!$G$4:$G$230)/1000</f>
        <v>0</v>
      </c>
    </row>
    <row r="45" s="15" customFormat="true" ht="15" hidden="false" customHeight="false" outlineLevel="0" collapsed="false">
      <c r="A45" s="10" t="s">
        <v>105</v>
      </c>
      <c r="B45" s="26" t="n">
        <v>1000</v>
      </c>
      <c r="C45" s="12" t="n">
        <f aca="false">SUM(C46:C48)</f>
        <v>0</v>
      </c>
      <c r="D45" s="12" t="n">
        <f aca="false">SUM(D46:D48)</f>
        <v>0</v>
      </c>
      <c r="E45" s="12" t="n">
        <f aca="false">SUM(E46:E48)</f>
        <v>0</v>
      </c>
      <c r="F45" s="12" t="n">
        <f aca="false">SUM(F46:F48)</f>
        <v>0</v>
      </c>
      <c r="G45" s="12" t="n">
        <f aca="false">SUM(G46:G48)</f>
        <v>0</v>
      </c>
      <c r="H45" s="12" t="n">
        <f aca="false">SUM(H46:H48)</f>
        <v>0</v>
      </c>
      <c r="I45" s="12" t="n">
        <f aca="false">SUM(I46:I48)</f>
        <v>0</v>
      </c>
      <c r="J45" s="12" t="n">
        <f aca="false">SUM(J46:J48)</f>
        <v>0</v>
      </c>
      <c r="K45" s="12" t="n">
        <f aca="false">SUM(K46:K48)</f>
        <v>0</v>
      </c>
      <c r="L45" s="12" t="n">
        <f aca="false">SUM(L46:L48)</f>
        <v>0</v>
      </c>
      <c r="M45" s="13" t="str">
        <f aca="false">IFERROR(I45/D45*100,"")</f>
        <v/>
      </c>
      <c r="N45" s="13" t="str">
        <f aca="false">IFERROR(J45/E45*100,"")</f>
        <v/>
      </c>
      <c r="O45" s="13" t="str">
        <f aca="false">IFERROR(K45/F45*100,"")</f>
        <v/>
      </c>
      <c r="P45" s="13" t="str">
        <f aca="false">IFERROR(L45/G45*100,"")</f>
        <v/>
      </c>
      <c r="Q45" s="12" t="n">
        <f aca="false">SUM(Q46:Q48)</f>
        <v>210.07284</v>
      </c>
      <c r="R45" s="12" t="n">
        <f aca="false">SUM(R46:R48)</f>
        <v>211.47442</v>
      </c>
      <c r="S45" s="12" t="n">
        <f aca="false">SUM(S46:S48)</f>
        <v>219.94216</v>
      </c>
    </row>
    <row r="46" customFormat="false" ht="15" hidden="false" customHeight="false" outlineLevel="0" collapsed="false">
      <c r="A46" s="16" t="s">
        <v>106</v>
      </c>
      <c r="B46" s="27" t="n">
        <v>1001</v>
      </c>
      <c r="C46" s="18" t="n">
        <f aca="false">SUMIF('2019'!$J$4:$J$230,Расходы!$B46,'2019'!$G$4:$G$230)/1000</f>
        <v>0</v>
      </c>
      <c r="D46" s="18" t="n">
        <f aca="false">SUMIF('3 месяца 2019'!$J$4:$J$230,Расходы!$B46,'3 месяца 2019'!$H$4:$H$230)/1000</f>
        <v>0</v>
      </c>
      <c r="E46" s="18" t="n">
        <f aca="false">SUMIF('6 месяцев 2019'!$J$4:$J$230,Расходы!$B46,'6 месяцев 2019'!$H$4:$H$230)/1000</f>
        <v>0</v>
      </c>
      <c r="F46" s="18" t="n">
        <f aca="false">SUMIF('9 месяцев 2019'!$J$4:$J$230,Расходы!$B46,'9 месяцев 2019'!$H$4:$H$230)/1000</f>
        <v>0</v>
      </c>
      <c r="G46" s="18" t="n">
        <f aca="false">SUMIF('2019'!$J$4:$J$230,Расходы!$B46,'2019'!$H$4:$H$230)/1000</f>
        <v>0</v>
      </c>
      <c r="H46" s="18" t="n">
        <f aca="false">SUMIF('Оценка 2019 год'!$J$4:$J$230,Расходы!$B46,'Оценка 2019 год'!$G$4:$G$230)/1000</f>
        <v>0</v>
      </c>
      <c r="I46" s="18" t="n">
        <f aca="false">SUMIF('3 месяца 2020'!$J$4:$J$230,Расходы!$B46,'3 месяца 2020'!$H$4:$H$230)/1000</f>
        <v>0</v>
      </c>
      <c r="J46" s="18" t="n">
        <f aca="false">SUMIF('6 месяцев 2020'!$J$4:$J$230,Расходы!$B46,'6 месяцев 2020'!$H$4:$H$230)/1000</f>
        <v>0</v>
      </c>
      <c r="K46" s="18" t="n">
        <f aca="false">SUMIF('9 месяцев 2020'!$J$4:$J$230,Расходы!$B46,'9 месяцев 2020'!$H$4:$H$230)/1000</f>
        <v>0</v>
      </c>
      <c r="L46" s="18" t="n">
        <f aca="false">SUMIF('Оценка 2019 год'!$J$4:$J$230,Расходы!$B46,'Оценка 2019 год'!$G$4:$G$230)/1000</f>
        <v>0</v>
      </c>
      <c r="M46" s="19" t="str">
        <f aca="false">IFERROR(I46/D46*100,"")</f>
        <v/>
      </c>
      <c r="N46" s="19" t="str">
        <f aca="false">IFERROR(J46/E46*100,"")</f>
        <v/>
      </c>
      <c r="O46" s="19" t="str">
        <f aca="false">IFERROR(K46/F46*100,"")</f>
        <v/>
      </c>
      <c r="P46" s="19" t="str">
        <f aca="false">IFERROR(L46/G46*100,"")</f>
        <v/>
      </c>
      <c r="Q46" s="18" t="n">
        <v>210.07284</v>
      </c>
      <c r="R46" s="18" t="n">
        <v>211.47442</v>
      </c>
      <c r="S46" s="18" t="n">
        <v>219.94216</v>
      </c>
    </row>
    <row r="47" customFormat="false" ht="15" hidden="true" customHeight="false" outlineLevel="1" collapsed="false">
      <c r="A47" s="16" t="s">
        <v>107</v>
      </c>
      <c r="B47" s="27" t="n">
        <v>1003</v>
      </c>
      <c r="C47" s="18" t="n">
        <f aca="false">SUMIF('2019'!$J$4:$J$230,Расходы!$B47,'2019'!$G$4:$G$230)/1000</f>
        <v>0</v>
      </c>
      <c r="D47" s="18" t="n">
        <f aca="false">SUMIF('3 месяца 2019'!$J$4:$J$230,Расходы!$B47,'3 месяца 2019'!$H$4:$H$230)/1000</f>
        <v>0</v>
      </c>
      <c r="E47" s="18" t="n">
        <f aca="false">SUMIF('6 месяцев 2019'!$J$4:$J$230,Расходы!$B47,'6 месяцев 2019'!$H$4:$H$230)/1000</f>
        <v>0</v>
      </c>
      <c r="F47" s="18" t="n">
        <f aca="false">SUMIF('9 месяцев 2019'!$J$4:$J$230,Расходы!$B47,'9 месяцев 2019'!$H$4:$H$230)/1000</f>
        <v>0</v>
      </c>
      <c r="G47" s="18" t="n">
        <f aca="false">SUMIF('2019'!$J$4:$J$230,Расходы!$B47,'2019'!$H$4:$H$230)/1000</f>
        <v>0</v>
      </c>
      <c r="H47" s="18" t="n">
        <f aca="false">SUMIF('Оценка 2019 год'!$J$4:$J$230,Расходы!$B47,'Оценка 2019 год'!$G$4:$G$230)/1000</f>
        <v>0</v>
      </c>
      <c r="I47" s="18" t="n">
        <f aca="false">SUMIF('3 месяца 2020'!$J$4:$J$230,Расходы!$B47,'3 месяца 2020'!$H$4:$H$230)/1000</f>
        <v>0</v>
      </c>
      <c r="J47" s="18" t="n">
        <f aca="false">SUMIF('6 месяцев 2020'!$J$4:$J$230,Расходы!$B47,'6 месяцев 2020'!$H$4:$H$230)/1000</f>
        <v>0</v>
      </c>
      <c r="K47" s="18" t="n">
        <f aca="false">SUMIF('9 месяцев 2020'!$J$4:$J$230,Расходы!$B47,'9 месяцев 2020'!$H$4:$H$230)/1000</f>
        <v>0</v>
      </c>
      <c r="L47" s="18" t="n">
        <f aca="false">SUMIF('Оценка 2019 год'!$J$4:$J$230,Расходы!$B47,'Оценка 2019 год'!$G$4:$G$230)/1000</f>
        <v>0</v>
      </c>
      <c r="M47" s="19" t="str">
        <f aca="false">IFERROR(I47/D47*100,"")</f>
        <v/>
      </c>
      <c r="N47" s="19" t="str">
        <f aca="false">IFERROR(J47/E47*100,"")</f>
        <v/>
      </c>
      <c r="O47" s="19" t="str">
        <f aca="false">IFERROR(K47/F47*100,"")</f>
        <v/>
      </c>
      <c r="P47" s="19" t="str">
        <f aca="false">IFERROR(L47/G47*100,"")</f>
        <v/>
      </c>
      <c r="Q47" s="18" t="n">
        <f aca="false">SUMIF('Оценка 2019 год'!$J$4:$J$230,Расходы!$B47,'Оценка 2019 год'!$G$4:$G$230)/1000</f>
        <v>0</v>
      </c>
      <c r="R47" s="18" t="n">
        <f aca="false">SUMIF('Оценка 2019 год'!$J$4:$J$230,Расходы!$B47,'Оценка 2019 год'!$G$4:$G$230)/1000</f>
        <v>0</v>
      </c>
      <c r="S47" s="18" t="n">
        <f aca="false">SUMIF('Оценка 2019 год'!$J$4:$J$230,Расходы!$B47,'Оценка 2019 год'!$G$4:$G$230)/1000</f>
        <v>0</v>
      </c>
    </row>
    <row r="48" customFormat="false" ht="15" hidden="true" customHeight="false" outlineLevel="1" collapsed="false">
      <c r="A48" s="16" t="s">
        <v>108</v>
      </c>
      <c r="B48" s="27" t="n">
        <v>1004</v>
      </c>
      <c r="C48" s="18" t="n">
        <f aca="false">SUMIF('2019'!$J$4:$J$230,Расходы!$B48,'2019'!$G$4:$G$230)/1000</f>
        <v>0</v>
      </c>
      <c r="D48" s="18" t="n">
        <f aca="false">SUMIF('3 месяца 2019'!$J$4:$J$230,Расходы!$B48,'3 месяца 2019'!$H$4:$H$230)/1000</f>
        <v>0</v>
      </c>
      <c r="E48" s="18" t="n">
        <f aca="false">SUMIF('6 месяцев 2019'!$J$4:$J$230,Расходы!$B48,'6 месяцев 2019'!$H$4:$H$230)/1000</f>
        <v>0</v>
      </c>
      <c r="F48" s="18" t="n">
        <f aca="false">SUMIF('9 месяцев 2019'!$J$4:$J$230,Расходы!$B48,'9 месяцев 2019'!$H$4:$H$230)/1000</f>
        <v>0</v>
      </c>
      <c r="G48" s="18" t="n">
        <f aca="false">SUMIF('2019'!$J$4:$J$230,Расходы!$B48,'2019'!$H$4:$H$230)/1000</f>
        <v>0</v>
      </c>
      <c r="H48" s="18" t="n">
        <f aca="false">SUMIF('Оценка 2019 год'!$J$4:$J$230,Расходы!$B48,'Оценка 2019 год'!$G$4:$G$230)/1000</f>
        <v>0</v>
      </c>
      <c r="I48" s="18" t="n">
        <f aca="false">SUMIF('3 месяца 2020'!$J$4:$J$230,Расходы!$B48,'3 месяца 2020'!$H$4:$H$230)/1000</f>
        <v>0</v>
      </c>
      <c r="J48" s="18" t="n">
        <f aca="false">SUMIF('6 месяцев 2020'!$J$4:$J$230,Расходы!$B48,'6 месяцев 2020'!$H$4:$H$230)/1000</f>
        <v>0</v>
      </c>
      <c r="K48" s="18" t="n">
        <f aca="false">SUMIF('9 месяцев 2020'!$J$4:$J$230,Расходы!$B48,'9 месяцев 2020'!$H$4:$H$230)/1000</f>
        <v>0</v>
      </c>
      <c r="L48" s="18" t="n">
        <f aca="false">SUMIF('Оценка 2019 год'!$J$4:$J$230,Расходы!$B48,'Оценка 2019 год'!$G$4:$G$230)/1000</f>
        <v>0</v>
      </c>
      <c r="M48" s="19" t="str">
        <f aca="false">IFERROR(I48/D48*100,"")</f>
        <v/>
      </c>
      <c r="N48" s="19" t="str">
        <f aca="false">IFERROR(J48/E48*100,"")</f>
        <v/>
      </c>
      <c r="O48" s="19" t="str">
        <f aca="false">IFERROR(K48/F48*100,"")</f>
        <v/>
      </c>
      <c r="P48" s="19" t="str">
        <f aca="false">IFERROR(L48/G48*100,"")</f>
        <v/>
      </c>
      <c r="Q48" s="18" t="n">
        <f aca="false">SUMIF('Оценка 2019 год'!$J$4:$J$230,Расходы!$B48,'Оценка 2019 год'!$G$4:$G$230)/1000</f>
        <v>0</v>
      </c>
      <c r="R48" s="18" t="n">
        <f aca="false">SUMIF('Оценка 2019 год'!$J$4:$J$230,Расходы!$B48,'Оценка 2019 год'!$G$4:$G$230)/1000</f>
        <v>0</v>
      </c>
      <c r="S48" s="18" t="n">
        <f aca="false">SUMIF('Оценка 2019 год'!$J$4:$J$230,Расходы!$B48,'Оценка 2019 год'!$G$4:$G$230)/1000</f>
        <v>0</v>
      </c>
    </row>
    <row r="49" s="15" customFormat="true" ht="15" hidden="true" customHeight="false" outlineLevel="1" collapsed="false">
      <c r="A49" s="10" t="s">
        <v>109</v>
      </c>
      <c r="B49" s="26" t="n">
        <v>1100</v>
      </c>
      <c r="C49" s="12" t="n">
        <f aca="false">C50+C51</f>
        <v>0</v>
      </c>
      <c r="D49" s="12" t="n">
        <f aca="false">D50+D51</f>
        <v>0</v>
      </c>
      <c r="E49" s="12" t="n">
        <f aca="false">E50+E51</f>
        <v>0</v>
      </c>
      <c r="F49" s="12" t="n">
        <f aca="false">F50+F51</f>
        <v>0</v>
      </c>
      <c r="G49" s="12" t="n">
        <f aca="false">G50+G51</f>
        <v>0</v>
      </c>
      <c r="H49" s="12" t="n">
        <f aca="false">H50+H51</f>
        <v>0</v>
      </c>
      <c r="I49" s="12" t="n">
        <f aca="false">I50+I51</f>
        <v>0</v>
      </c>
      <c r="J49" s="12" t="n">
        <f aca="false">J50+J51</f>
        <v>0</v>
      </c>
      <c r="K49" s="12" t="n">
        <f aca="false">K50+K51</f>
        <v>0</v>
      </c>
      <c r="L49" s="12" t="n">
        <f aca="false">L50+L51</f>
        <v>0</v>
      </c>
      <c r="M49" s="13" t="str">
        <f aca="false">IFERROR(I49/D49*100,"")</f>
        <v/>
      </c>
      <c r="N49" s="13" t="str">
        <f aca="false">IFERROR(J49/E49*100,"")</f>
        <v/>
      </c>
      <c r="O49" s="13" t="str">
        <f aca="false">IFERROR(K49/F49*100,"")</f>
        <v/>
      </c>
      <c r="P49" s="13" t="str">
        <f aca="false">IFERROR(L49/G49*100,"")</f>
        <v/>
      </c>
      <c r="Q49" s="12" t="n">
        <f aca="false">Q50+Q51</f>
        <v>0</v>
      </c>
      <c r="R49" s="12" t="n">
        <f aca="false">R50+R51</f>
        <v>0</v>
      </c>
      <c r="S49" s="12" t="n">
        <f aca="false">S50+S51</f>
        <v>0</v>
      </c>
    </row>
    <row r="50" customFormat="false" ht="15" hidden="true" customHeight="false" outlineLevel="1" collapsed="false">
      <c r="A50" s="28" t="s">
        <v>110</v>
      </c>
      <c r="B50" s="29" t="n">
        <v>1101</v>
      </c>
      <c r="C50" s="18" t="n">
        <f aca="false">SUMIF('2019'!$J$4:$J$230,Расходы!$B50,'2019'!$G$4:$G$230)/1000</f>
        <v>0</v>
      </c>
      <c r="D50" s="18" t="n">
        <f aca="false">SUMIF('3 месяца 2019'!$J$4:$J$230,Расходы!$B50,'3 месяца 2019'!$H$4:$H$230)/1000</f>
        <v>0</v>
      </c>
      <c r="E50" s="18" t="n">
        <f aca="false">SUMIF('6 месяцев 2019'!$J$4:$J$230,Расходы!$B50,'6 месяцев 2019'!$H$4:$H$230)/1000</f>
        <v>0</v>
      </c>
      <c r="F50" s="18" t="n">
        <f aca="false">SUMIF('9 месяцев 2019'!$J$4:$J$230,Расходы!$B50,'9 месяцев 2019'!$H$4:$H$230)/1000</f>
        <v>0</v>
      </c>
      <c r="G50" s="18" t="n">
        <f aca="false">SUMIF('2019'!$J$4:$J$230,Расходы!$B50,'2019'!$H$4:$H$230)/1000</f>
        <v>0</v>
      </c>
      <c r="H50" s="18" t="n">
        <f aca="false">SUMIF('Оценка 2019 год'!$J$4:$J$230,Расходы!$B50,'Оценка 2019 год'!$G$4:$G$230)/1000</f>
        <v>0</v>
      </c>
      <c r="I50" s="18" t="n">
        <f aca="false">SUMIF('3 месяца 2020'!$J$4:$J$230,Расходы!$B50,'3 месяца 2020'!$H$4:$H$230)/1000</f>
        <v>0</v>
      </c>
      <c r="J50" s="18" t="n">
        <f aca="false">SUMIF('6 месяцев 2020'!$J$4:$J$230,Расходы!$B50,'6 месяцев 2020'!$H$4:$H$230)/1000</f>
        <v>0</v>
      </c>
      <c r="K50" s="18" t="n">
        <f aca="false">SUMIF('9 месяцев 2020'!$J$4:$J$230,Расходы!$B50,'9 месяцев 2020'!$H$4:$H$230)/1000</f>
        <v>0</v>
      </c>
      <c r="L50" s="18" t="n">
        <f aca="false">SUMIF('Оценка 2019 год'!$J$4:$J$230,Расходы!$B50,'Оценка 2019 год'!$G$4:$G$230)/1000</f>
        <v>0</v>
      </c>
      <c r="M50" s="19" t="str">
        <f aca="false">IFERROR(I50/D50*100,"")</f>
        <v/>
      </c>
      <c r="N50" s="19" t="str">
        <f aca="false">IFERROR(J50/E50*100,"")</f>
        <v/>
      </c>
      <c r="O50" s="19" t="str">
        <f aca="false">IFERROR(K50/F50*100,"")</f>
        <v/>
      </c>
      <c r="P50" s="19" t="str">
        <f aca="false">IFERROR(L50/G50*100,"")</f>
        <v/>
      </c>
      <c r="Q50" s="18" t="n">
        <f aca="false">SUMIF('Оценка 2019 год'!$J$4:$J$230,Расходы!$B50,'Оценка 2019 год'!$G$4:$G$230)/1000</f>
        <v>0</v>
      </c>
      <c r="R50" s="18" t="n">
        <f aca="false">SUMIF('Оценка 2019 год'!$J$4:$J$230,Расходы!$B50,'Оценка 2019 год'!$G$4:$G$230)/1000</f>
        <v>0</v>
      </c>
      <c r="S50" s="18" t="n">
        <f aca="false">SUMIF('Оценка 2019 год'!$J$4:$J$230,Расходы!$B50,'Оценка 2019 год'!$G$4:$G$230)/1000</f>
        <v>0</v>
      </c>
    </row>
    <row r="51" customFormat="false" ht="15" hidden="true" customHeight="false" outlineLevel="1" collapsed="false">
      <c r="A51" s="28" t="s">
        <v>111</v>
      </c>
      <c r="B51" s="29" t="n">
        <v>1102</v>
      </c>
      <c r="C51" s="18" t="n">
        <f aca="false">SUMIF('2019'!$J$4:$J$230,Расходы!$B51,'2019'!$G$4:$G$230)/1000</f>
        <v>0</v>
      </c>
      <c r="D51" s="18" t="n">
        <f aca="false">SUMIF('3 месяца 2019'!$J$4:$J$230,Расходы!$B51,'3 месяца 2019'!$H$4:$H$230)/1000</f>
        <v>0</v>
      </c>
      <c r="E51" s="18" t="n">
        <f aca="false">SUMIF('6 месяцев 2019'!$J$4:$J$230,Расходы!$B51,'6 месяцев 2019'!$H$4:$H$230)/1000</f>
        <v>0</v>
      </c>
      <c r="F51" s="18" t="n">
        <f aca="false">SUMIF('9 месяцев 2019'!$J$4:$J$230,Расходы!$B51,'9 месяцев 2019'!$H$4:$H$230)/1000</f>
        <v>0</v>
      </c>
      <c r="G51" s="18" t="n">
        <f aca="false">SUMIF('2019'!$J$4:$J$230,Расходы!$B51,'2019'!$H$4:$H$230)/1000</f>
        <v>0</v>
      </c>
      <c r="H51" s="18" t="n">
        <f aca="false">SUMIF('Оценка 2019 год'!$J$4:$J$230,Расходы!$B51,'Оценка 2019 год'!$G$4:$G$230)/1000</f>
        <v>0</v>
      </c>
      <c r="I51" s="18" t="n">
        <f aca="false">SUMIF('3 месяца 2020'!$J$4:$J$230,Расходы!$B51,'3 месяца 2020'!$H$4:$H$230)/1000</f>
        <v>0</v>
      </c>
      <c r="J51" s="18" t="n">
        <f aca="false">SUMIF('6 месяцев 2020'!$J$4:$J$230,Расходы!$B51,'6 месяцев 2020'!$H$4:$H$230)/1000</f>
        <v>0</v>
      </c>
      <c r="K51" s="18" t="n">
        <f aca="false">SUMIF('9 месяцев 2020'!$J$4:$J$230,Расходы!$B51,'9 месяцев 2020'!$H$4:$H$230)/1000</f>
        <v>0</v>
      </c>
      <c r="L51" s="18" t="n">
        <f aca="false">SUMIF('Оценка 2019 год'!$J$4:$J$230,Расходы!$B51,'Оценка 2019 год'!$G$4:$G$230)/1000</f>
        <v>0</v>
      </c>
      <c r="M51" s="19" t="str">
        <f aca="false">IFERROR(I51/D51*100,"")</f>
        <v/>
      </c>
      <c r="N51" s="19" t="str">
        <f aca="false">IFERROR(J51/E51*100,"")</f>
        <v/>
      </c>
      <c r="O51" s="19" t="str">
        <f aca="false">IFERROR(K51/F51*100,"")</f>
        <v/>
      </c>
      <c r="P51" s="19" t="str">
        <f aca="false">IFERROR(L51/G51*100,"")</f>
        <v/>
      </c>
      <c r="Q51" s="18" t="n">
        <f aca="false">SUMIF('Оценка 2019 год'!$J$4:$J$230,Расходы!$B51,'Оценка 2019 год'!$G$4:$G$230)/1000</f>
        <v>0</v>
      </c>
      <c r="R51" s="18" t="n">
        <f aca="false">SUMIF('Оценка 2019 год'!$J$4:$J$230,Расходы!$B51,'Оценка 2019 год'!$G$4:$G$230)/1000</f>
        <v>0</v>
      </c>
      <c r="S51" s="18" t="n">
        <f aca="false">SUMIF('Оценка 2019 год'!$J$4:$J$230,Расходы!$B51,'Оценка 2019 год'!$G$4:$G$230)/1000</f>
        <v>0</v>
      </c>
    </row>
    <row r="52" s="15" customFormat="true" ht="15" hidden="true" customHeight="false" outlineLevel="1" collapsed="false">
      <c r="A52" s="10" t="s">
        <v>112</v>
      </c>
      <c r="B52" s="26" t="n">
        <v>1200</v>
      </c>
      <c r="C52" s="12" t="n">
        <f aca="false">C53</f>
        <v>0</v>
      </c>
      <c r="D52" s="12" t="n">
        <f aca="false">D53</f>
        <v>0</v>
      </c>
      <c r="E52" s="12" t="n">
        <f aca="false">E53</f>
        <v>0</v>
      </c>
      <c r="F52" s="12" t="n">
        <f aca="false">F53</f>
        <v>0</v>
      </c>
      <c r="G52" s="12" t="n">
        <f aca="false">G53</f>
        <v>0</v>
      </c>
      <c r="H52" s="12" t="n">
        <f aca="false">H53</f>
        <v>0</v>
      </c>
      <c r="I52" s="12" t="n">
        <f aca="false">I53</f>
        <v>0</v>
      </c>
      <c r="J52" s="12" t="n">
        <f aca="false">J53</f>
        <v>0</v>
      </c>
      <c r="K52" s="12" t="n">
        <f aca="false">K53</f>
        <v>0</v>
      </c>
      <c r="L52" s="12" t="n">
        <f aca="false">L53</f>
        <v>0</v>
      </c>
      <c r="M52" s="13" t="str">
        <f aca="false">IFERROR(I52/D52*100,"")</f>
        <v/>
      </c>
      <c r="N52" s="13" t="str">
        <f aca="false">IFERROR(J52/E52*100,"")</f>
        <v/>
      </c>
      <c r="O52" s="13" t="str">
        <f aca="false">IFERROR(K52/F52*100,"")</f>
        <v/>
      </c>
      <c r="P52" s="13" t="str">
        <f aca="false">IFERROR(L52/G52*100,"")</f>
        <v/>
      </c>
      <c r="Q52" s="12" t="n">
        <f aca="false">Q53</f>
        <v>0</v>
      </c>
      <c r="R52" s="12" t="n">
        <f aca="false">R53</f>
        <v>0</v>
      </c>
      <c r="S52" s="12" t="n">
        <f aca="false">S53</f>
        <v>0</v>
      </c>
    </row>
    <row r="53" customFormat="false" ht="15" hidden="true" customHeight="false" outlineLevel="1" collapsed="false">
      <c r="A53" s="30" t="s">
        <v>113</v>
      </c>
      <c r="B53" s="29" t="n">
        <v>1202</v>
      </c>
      <c r="C53" s="18" t="n">
        <f aca="false">SUMIF('2019'!$J$4:$J$230,Расходы!$B53,'2019'!$G$4:$G$230)/1000</f>
        <v>0</v>
      </c>
      <c r="D53" s="18" t="n">
        <f aca="false">SUMIF('3 месяца 2019'!$J$4:$J$230,Расходы!$B53,'3 месяца 2019'!$H$4:$H$230)/1000</f>
        <v>0</v>
      </c>
      <c r="E53" s="18" t="n">
        <f aca="false">SUMIF('6 месяцев 2019'!$J$4:$J$230,Расходы!$B53,'6 месяцев 2019'!$H$4:$H$230)/1000</f>
        <v>0</v>
      </c>
      <c r="F53" s="18" t="n">
        <f aca="false">SUMIF('9 месяцев 2019'!$J$4:$J$230,Расходы!$B53,'9 месяцев 2019'!$H$4:$H$230)/1000</f>
        <v>0</v>
      </c>
      <c r="G53" s="18" t="n">
        <f aca="false">SUMIF('2019'!$J$4:$J$230,Расходы!$B53,'2019'!$H$4:$H$230)/1000</f>
        <v>0</v>
      </c>
      <c r="H53" s="18" t="n">
        <f aca="false">SUMIF('Оценка 2019 год'!$J$4:$J$230,Расходы!$B53,'Оценка 2019 год'!$G$4:$G$230)/1000</f>
        <v>0</v>
      </c>
      <c r="I53" s="18" t="n">
        <f aca="false">SUMIF('3 месяца 2020'!$J$4:$J$230,Расходы!$B53,'3 месяца 2020'!$H$4:$H$230)/1000</f>
        <v>0</v>
      </c>
      <c r="J53" s="18" t="n">
        <f aca="false">SUMIF('6 месяцев 2020'!$J$4:$J$230,Расходы!$B53,'6 месяцев 2020'!$H$4:$H$230)/1000</f>
        <v>0</v>
      </c>
      <c r="K53" s="18" t="n">
        <f aca="false">SUMIF('9 месяцев 2020'!$J$4:$J$230,Расходы!$B53,'9 месяцев 2020'!$H$4:$H$230)/1000</f>
        <v>0</v>
      </c>
      <c r="L53" s="18" t="n">
        <f aca="false">SUMIF('Оценка 2019 год'!$J$4:$J$230,Расходы!$B53,'Оценка 2019 год'!$G$4:$G$230)/1000</f>
        <v>0</v>
      </c>
      <c r="M53" s="19" t="str">
        <f aca="false">IFERROR(I53/D53*100,"")</f>
        <v/>
      </c>
      <c r="N53" s="19" t="str">
        <f aca="false">IFERROR(J53/E53*100,"")</f>
        <v/>
      </c>
      <c r="O53" s="19" t="str">
        <f aca="false">IFERROR(K53/F53*100,"")</f>
        <v/>
      </c>
      <c r="P53" s="19" t="str">
        <f aca="false">IFERROR(L53/G53*100,"")</f>
        <v/>
      </c>
      <c r="Q53" s="18" t="n">
        <f aca="false">SUMIF('Оценка 2019 год'!$J$4:$J$230,Расходы!$B53,'Оценка 2019 год'!$G$4:$G$230)/1000</f>
        <v>0</v>
      </c>
      <c r="R53" s="18" t="n">
        <f aca="false">SUMIF('Оценка 2019 год'!$J$4:$J$230,Расходы!$B53,'Оценка 2019 год'!$G$4:$G$230)/1000</f>
        <v>0</v>
      </c>
      <c r="S53" s="18" t="n">
        <f aca="false">SUMIF('Оценка 2019 год'!$J$4:$J$230,Расходы!$B53,'Оценка 2019 год'!$G$4:$G$230)/1000</f>
        <v>0</v>
      </c>
    </row>
    <row r="54" s="15" customFormat="true" ht="24" hidden="true" customHeight="false" outlineLevel="1" collapsed="false">
      <c r="A54" s="10" t="s">
        <v>114</v>
      </c>
      <c r="B54" s="26" t="n">
        <v>1300</v>
      </c>
      <c r="C54" s="12"/>
      <c r="D54" s="12"/>
      <c r="E54" s="12"/>
      <c r="F54" s="12"/>
      <c r="G54" s="12"/>
      <c r="H54" s="12"/>
      <c r="I54" s="12"/>
      <c r="J54" s="12"/>
      <c r="K54" s="12"/>
      <c r="L54" s="12"/>
      <c r="M54" s="13"/>
      <c r="N54" s="13"/>
      <c r="O54" s="13" t="str">
        <f aca="false">IFERROR(K54/F54*100,"")</f>
        <v/>
      </c>
      <c r="P54" s="13" t="str">
        <f aca="false">IFERROR(L54/G54*100,"")</f>
        <v/>
      </c>
      <c r="Q54" s="12"/>
      <c r="R54" s="12"/>
      <c r="S54" s="12"/>
    </row>
    <row r="55" customFormat="false" ht="25.5" hidden="true" customHeight="false" outlineLevel="1" collapsed="false">
      <c r="A55" s="20" t="s">
        <v>115</v>
      </c>
      <c r="B55" s="29" t="n">
        <v>1301</v>
      </c>
      <c r="C55" s="18" t="n">
        <f aca="false">SUMIF('2019'!$J$4:$J$230,Расходы!$B55,'2019'!$G$4:$G$230)/1000</f>
        <v>0</v>
      </c>
      <c r="D55" s="18"/>
      <c r="E55" s="18" t="n">
        <f aca="false">SUMIF('6 месяцев 2019'!$J$4:$J$230,Расходы!$B55,'6 месяцев 2019'!$H$4:$H$230)/1000</f>
        <v>0</v>
      </c>
      <c r="F55" s="18" t="n">
        <f aca="false">SUMIF('9 месяцев 2019'!$J$4:$J$230,Расходы!$B55,'9 месяцев 2019'!$H$4:$H$230)/1000</f>
        <v>0</v>
      </c>
      <c r="G55" s="18" t="n">
        <f aca="false">SUMIF('2019'!$J$4:$J$230,Расходы!$B55,'2019'!$H$4:$H$230)/1000</f>
        <v>0</v>
      </c>
      <c r="H55" s="18" t="n">
        <f aca="false">SUMIF('Оценка 2019 год'!$J$4:$J$230,Расходы!$B55,'Оценка 2019 год'!$G$4:$G$230)/1000</f>
        <v>0</v>
      </c>
      <c r="I55" s="18"/>
      <c r="J55" s="18" t="n">
        <f aca="false">SUMIF('6 месяцев 2020'!$J$4:$J$230,Расходы!$B55,'6 месяцев 2020'!$H$4:$H$230)/1000</f>
        <v>0</v>
      </c>
      <c r="K55" s="18" t="n">
        <f aca="false">SUMIF('9 месяцев 2020'!$J$4:$J$230,Расходы!$B55,'9 месяцев 2020'!$H$4:$H$230)/1000</f>
        <v>0</v>
      </c>
      <c r="L55" s="18" t="n">
        <f aca="false">SUMIF('Оценка 2019 год'!$J$4:$J$230,Расходы!$B55,'Оценка 2019 год'!$G$4:$G$230)/1000</f>
        <v>0</v>
      </c>
      <c r="M55" s="19"/>
      <c r="N55" s="19"/>
      <c r="O55" s="19" t="str">
        <f aca="false">IFERROR(K55/F55*100,"")</f>
        <v/>
      </c>
      <c r="P55" s="19" t="str">
        <f aca="false">IFERROR(L55/G55*100,"")</f>
        <v/>
      </c>
      <c r="Q55" s="18" t="n">
        <f aca="false">SUMIF('Оценка 2019 год'!$J$4:$J$230,Расходы!$B55,'Оценка 2019 год'!$G$4:$G$230)/1000</f>
        <v>0</v>
      </c>
      <c r="R55" s="18" t="n">
        <f aca="false">SUMIF('Оценка 2019 год'!$J$4:$J$230,Расходы!$B55,'Оценка 2019 год'!$G$4:$G$230)/1000</f>
        <v>0</v>
      </c>
      <c r="S55" s="18" t="n">
        <f aca="false">SUMIF('Оценка 2019 год'!$J$4:$J$230,Расходы!$B55,'Оценка 2019 год'!$G$4:$G$230)/1000</f>
        <v>0</v>
      </c>
    </row>
    <row r="56" s="15" customFormat="true" ht="24" hidden="true" customHeight="false" outlineLevel="1" collapsed="false">
      <c r="A56" s="10" t="s">
        <v>116</v>
      </c>
      <c r="B56" s="26" t="n">
        <v>1400</v>
      </c>
      <c r="C56" s="12"/>
      <c r="D56" s="12"/>
      <c r="E56" s="12"/>
      <c r="F56" s="12"/>
      <c r="G56" s="12"/>
      <c r="H56" s="12"/>
      <c r="I56" s="12"/>
      <c r="J56" s="12"/>
      <c r="K56" s="12"/>
      <c r="L56" s="12"/>
      <c r="M56" s="13" t="str">
        <f aca="false">IFERROR(I56/D56*100,"")</f>
        <v/>
      </c>
      <c r="N56" s="13" t="str">
        <f aca="false">IFERROR(J56/E56*100,"")</f>
        <v/>
      </c>
      <c r="O56" s="13" t="str">
        <f aca="false">IFERROR(K56/F56*100,"")</f>
        <v/>
      </c>
      <c r="P56" s="13" t="str">
        <f aca="false">IFERROR(L56/G56*100,"")</f>
        <v/>
      </c>
      <c r="Q56" s="12"/>
      <c r="R56" s="12"/>
      <c r="S56" s="12"/>
    </row>
    <row r="57" customFormat="false" ht="25.5" hidden="true" customHeight="false" outlineLevel="1" collapsed="false">
      <c r="A57" s="20" t="s">
        <v>117</v>
      </c>
      <c r="B57" s="27" t="n">
        <v>1401</v>
      </c>
      <c r="C57" s="18" t="n">
        <f aca="false">SUMIF('2019'!$J$4:$J$230,Расходы!$B57,'2019'!$G$4:$G$230)/1000</f>
        <v>0</v>
      </c>
      <c r="D57" s="18"/>
      <c r="E57" s="18" t="n">
        <f aca="false">SUMIF('6 месяцев 2019'!$J$4:$J$230,Расходы!$B57,'6 месяцев 2019'!$H$4:$H$230)/1000</f>
        <v>0</v>
      </c>
      <c r="F57" s="18" t="n">
        <f aca="false">SUMIF('9 месяцев 2019'!$J$4:$J$230,Расходы!$B57,'9 месяцев 2019'!$H$4:$H$230)/1000</f>
        <v>0</v>
      </c>
      <c r="G57" s="18" t="n">
        <f aca="false">SUMIF('2019'!$J$4:$J$230,Расходы!$B57,'2019'!$H$4:$H$230)/1000</f>
        <v>0</v>
      </c>
      <c r="H57" s="18" t="n">
        <f aca="false">SUMIF('Оценка 2019 год'!$J$4:$J$230,Расходы!$B57,'Оценка 2019 год'!$G$4:$G$230)/1000</f>
        <v>0</v>
      </c>
      <c r="I57" s="18"/>
      <c r="J57" s="18" t="n">
        <f aca="false">SUMIF('6 месяцев 2020'!$J$4:$J$230,Расходы!$B57,'6 месяцев 2020'!$H$4:$H$230)/1000</f>
        <v>0</v>
      </c>
      <c r="K57" s="18" t="n">
        <f aca="false">SUMIF('9 месяцев 2020'!$J$4:$J$230,Расходы!$B57,'9 месяцев 2020'!$H$4:$H$230)/1000</f>
        <v>0</v>
      </c>
      <c r="L57" s="18" t="n">
        <f aca="false">SUMIF('Оценка 2019 год'!$J$4:$J$230,Расходы!$B57,'Оценка 2019 год'!$G$4:$G$230)/1000</f>
        <v>0</v>
      </c>
      <c r="M57" s="19" t="str">
        <f aca="false">IFERROR(I57/D57*100,"")</f>
        <v/>
      </c>
      <c r="N57" s="19" t="str">
        <f aca="false">IFERROR(J57/E57*100,"")</f>
        <v/>
      </c>
      <c r="O57" s="19" t="str">
        <f aca="false">IFERROR(K57/F57*100,"")</f>
        <v/>
      </c>
      <c r="P57" s="19" t="str">
        <f aca="false">IFERROR(L57/G57*100,"")</f>
        <v/>
      </c>
      <c r="Q57" s="18" t="n">
        <f aca="false">SUMIF('Оценка 2019 год'!$J$4:$J$230,Расходы!$B57,'Оценка 2019 год'!$G$4:$G$230)/1000</f>
        <v>0</v>
      </c>
      <c r="R57" s="18" t="n">
        <f aca="false">SUMIF('Оценка 2019 год'!$J$4:$J$230,Расходы!$B57,'Оценка 2019 год'!$G$4:$G$230)/1000</f>
        <v>0</v>
      </c>
      <c r="S57" s="18" t="n">
        <f aca="false">SUMIF('Оценка 2019 год'!$J$4:$J$230,Расходы!$B57,'Оценка 2019 год'!$G$4:$G$230)/1000</f>
        <v>0</v>
      </c>
    </row>
    <row r="58" customFormat="false" ht="15" hidden="true" customHeight="false" outlineLevel="1" collapsed="false">
      <c r="A58" s="20" t="s">
        <v>118</v>
      </c>
      <c r="B58" s="27" t="n">
        <v>1402</v>
      </c>
      <c r="C58" s="18" t="n">
        <f aca="false">SUMIF('2019'!$J$4:$J$230,Расходы!$B58,'2019'!$G$4:$G$230)/1000</f>
        <v>0</v>
      </c>
      <c r="D58" s="18"/>
      <c r="E58" s="18" t="n">
        <f aca="false">SUMIF('6 месяцев 2019'!$J$4:$J$230,Расходы!$B58,'6 месяцев 2019'!$H$4:$H$230)/1000</f>
        <v>0</v>
      </c>
      <c r="F58" s="18" t="n">
        <f aca="false">SUMIF('9 месяцев 2019'!$J$4:$J$230,Расходы!$B58,'9 месяцев 2019'!$H$4:$H$230)/1000</f>
        <v>0</v>
      </c>
      <c r="G58" s="18" t="n">
        <f aca="false">SUMIF('2019'!$J$4:$J$230,Расходы!$B58,'2019'!$H$4:$H$230)/1000</f>
        <v>0</v>
      </c>
      <c r="H58" s="18" t="n">
        <f aca="false">SUMIF('Оценка 2019 год'!$J$4:$J$230,Расходы!$B58,'Оценка 2019 год'!$G$4:$G$230)/1000</f>
        <v>0</v>
      </c>
      <c r="I58" s="18"/>
      <c r="J58" s="18" t="n">
        <f aca="false">SUMIF('6 месяцев 2020'!$J$4:$J$230,Расходы!$B58,'6 месяцев 2020'!$H$4:$H$230)/1000</f>
        <v>0</v>
      </c>
      <c r="K58" s="18" t="n">
        <f aca="false">SUMIF('9 месяцев 2020'!$J$4:$J$230,Расходы!$B58,'9 месяцев 2020'!$H$4:$H$230)/1000</f>
        <v>0</v>
      </c>
      <c r="L58" s="18" t="n">
        <f aca="false">SUMIF('Оценка 2019 год'!$J$4:$J$230,Расходы!$B58,'Оценка 2019 год'!$G$4:$G$230)/1000</f>
        <v>0</v>
      </c>
      <c r="M58" s="19" t="str">
        <f aca="false">IFERROR(I58/D58*100,"")</f>
        <v/>
      </c>
      <c r="N58" s="19" t="str">
        <f aca="false">IFERROR(J58/E58*100,"")</f>
        <v/>
      </c>
      <c r="O58" s="19" t="str">
        <f aca="false">IFERROR(K58/F58*100,"")</f>
        <v/>
      </c>
      <c r="P58" s="19" t="str">
        <f aca="false">IFERROR(L58/G58*100,"")</f>
        <v/>
      </c>
      <c r="Q58" s="18" t="n">
        <f aca="false">SUMIF('Оценка 2019 год'!$J$4:$J$230,Расходы!$B58,'Оценка 2019 год'!$G$4:$G$230)/1000</f>
        <v>0</v>
      </c>
      <c r="R58" s="18" t="n">
        <f aca="false">SUMIF('Оценка 2019 год'!$J$4:$J$230,Расходы!$B58,'Оценка 2019 год'!$G$4:$G$230)/1000</f>
        <v>0</v>
      </c>
      <c r="S58" s="18" t="n">
        <f aca="false">SUMIF('Оценка 2019 год'!$J$4:$J$230,Расходы!$B58,'Оценка 2019 год'!$G$4:$G$230)/1000</f>
        <v>0</v>
      </c>
    </row>
    <row r="59" customFormat="false" ht="15" hidden="true" customHeight="false" outlineLevel="1" collapsed="false">
      <c r="A59" s="20" t="s">
        <v>119</v>
      </c>
      <c r="B59" s="27" t="n">
        <v>1403</v>
      </c>
      <c r="C59" s="18" t="n">
        <f aca="false">SUMIF('2019'!$J$4:$J$230,Расходы!$B59,'2019'!$G$4:$G$230)/1000</f>
        <v>0</v>
      </c>
      <c r="D59" s="18"/>
      <c r="E59" s="18" t="n">
        <f aca="false">SUMIF('6 месяцев 2019'!$J$4:$J$230,Расходы!$B59,'6 месяцев 2019'!$H$4:$H$230)/1000</f>
        <v>0</v>
      </c>
      <c r="F59" s="18" t="n">
        <f aca="false">SUMIF('9 месяцев 2019'!$J$4:$J$230,Расходы!$B59,'9 месяцев 2019'!$H$4:$H$230)/1000</f>
        <v>0</v>
      </c>
      <c r="G59" s="18" t="n">
        <f aca="false">SUMIF('2019'!$J$4:$J$230,Расходы!$B59,'2019'!$H$4:$H$230)/1000</f>
        <v>0</v>
      </c>
      <c r="H59" s="18" t="n">
        <f aca="false">SUMIF('Оценка 2019 год'!$J$4:$J$230,Расходы!$B59,'Оценка 2019 год'!$G$4:$G$230)/1000</f>
        <v>0</v>
      </c>
      <c r="I59" s="18"/>
      <c r="J59" s="18" t="n">
        <f aca="false">SUMIF('6 месяцев 2020'!$J$4:$J$230,Расходы!$B59,'6 месяцев 2020'!$H$4:$H$230)/1000</f>
        <v>0</v>
      </c>
      <c r="K59" s="18" t="n">
        <f aca="false">SUMIF('9 месяцев 2020'!$J$4:$J$230,Расходы!$B59,'9 месяцев 2020'!$H$4:$H$230)/1000</f>
        <v>0</v>
      </c>
      <c r="L59" s="18" t="n">
        <f aca="false">SUMIF('Оценка 2019 год'!$J$4:$J$230,Расходы!$B59,'Оценка 2019 год'!$G$4:$G$230)/1000</f>
        <v>0</v>
      </c>
      <c r="M59" s="19" t="str">
        <f aca="false">IFERROR(I59/D59*100,"")</f>
        <v/>
      </c>
      <c r="N59" s="19" t="str">
        <f aca="false">IFERROR(J59/E59*100,"")</f>
        <v/>
      </c>
      <c r="O59" s="19" t="str">
        <f aca="false">IFERROR(K59/F59*100,"")</f>
        <v/>
      </c>
      <c r="P59" s="19" t="str">
        <f aca="false">IFERROR(L59/G59*100,"")</f>
        <v/>
      </c>
      <c r="Q59" s="18" t="n">
        <f aca="false">SUMIF('Оценка 2019 год'!$J$4:$J$230,Расходы!$B59,'Оценка 2019 год'!$G$4:$G$230)/1000</f>
        <v>0</v>
      </c>
      <c r="R59" s="18" t="n">
        <f aca="false">SUMIF('Оценка 2019 год'!$J$4:$J$230,Расходы!$B59,'Оценка 2019 год'!$G$4:$G$230)/1000</f>
        <v>0</v>
      </c>
      <c r="S59" s="18" t="n">
        <f aca="false">SUMIF('Оценка 2019 год'!$J$4:$J$230,Расходы!$B59,'Оценка 2019 год'!$G$4:$G$230)/1000</f>
        <v>0</v>
      </c>
    </row>
    <row r="60" customFormat="false" ht="15" hidden="false" customHeight="false" outlineLevel="0" collapsed="false">
      <c r="A60" s="31" t="s">
        <v>120</v>
      </c>
      <c r="B60" s="31"/>
      <c r="C60" s="32" t="n">
        <f aca="false">C5+C13+C15+C19+C26+C31+C34+C40+C43+C45+C49+C52+C54+C56</f>
        <v>49495.60875</v>
      </c>
      <c r="D60" s="32" t="n">
        <f aca="false">D5+D13+D15+D19+D26+D31+D34+D40+D43+D45+D49+D52+D54+D56</f>
        <v>9371.3709</v>
      </c>
      <c r="E60" s="32" t="n">
        <f aca="false">E5+E13+E15+E19+E26+E31+E34+E40+E43+E45+E49+E52+E54+E56</f>
        <v>24480.59478</v>
      </c>
      <c r="F60" s="32" t="n">
        <f aca="false">F5+F13+F15+F19+F26+F31+F34+F40+F43+F45+F49+F52+F54+F56</f>
        <v>35528.35497</v>
      </c>
      <c r="G60" s="32" t="n">
        <f aca="false">G5+G13+G15+G19+G26+G31+G34+G40+G43+G45+G49+G52+G54+G56</f>
        <v>49252.75094</v>
      </c>
      <c r="H60" s="32" t="n">
        <f aca="false">H5+H13+H15+H19+H26+H31+H34+H40+H43+H45+H49+H52+H54+H56</f>
        <v>56258.50336</v>
      </c>
      <c r="I60" s="32" t="n">
        <f aca="false">I5+I13+I15+I19+I26+I31+I34+I40+I43+I45+I49+I52+I54+I56</f>
        <v>9371.25128</v>
      </c>
      <c r="J60" s="32" t="n">
        <f aca="false">J5+J13+J15+J19+J26+J31+J34+J40+J43+J45+J49+J52+J54+J56</f>
        <v>25108.26293</v>
      </c>
      <c r="K60" s="32" t="n">
        <f aca="false">K5+K13+K15+K19+K26+K31+K34+K40+K43+K45+K49+K52+K54+K56</f>
        <v>36456.36332</v>
      </c>
      <c r="L60" s="32" t="n">
        <f aca="false">L5+L13+L15+L19+L26+L31+L34+L40+L43+L45+L49+L52+L54+L56</f>
        <v>56258.50336</v>
      </c>
      <c r="M60" s="13" t="n">
        <f aca="false">IFERROR(I60/D60*100,"")</f>
        <v>99.998723559218</v>
      </c>
      <c r="N60" s="13" t="n">
        <f aca="false">IFERROR(J60/E60*100,"")</f>
        <v>102.563941585736</v>
      </c>
      <c r="O60" s="13" t="n">
        <f aca="false">IFERROR(K60/F60*100,"")</f>
        <v>102.612021724011</v>
      </c>
      <c r="P60" s="13" t="n">
        <f aca="false">IFERROR(L60/G60*100,"")</f>
        <v>114.224083500502</v>
      </c>
      <c r="Q60" s="32" t="n">
        <f aca="false">Q5+Q13+Q15+Q19+Q26+Q31+Q34+Q40+Q43+Q45+Q49+Q52+Q54+Q56</f>
        <v>50386.27933</v>
      </c>
      <c r="R60" s="32" t="n">
        <f aca="false">R5+R13+R15+R19+R26+R31+R34+R40+R43+R45+R49+R52+R54+R56</f>
        <v>50906.37433</v>
      </c>
      <c r="S60" s="32" t="n">
        <f aca="false">S5+S13+S15+S19+S26+S31+S34+S40+S43+S45+S49+S52+S54+S56</f>
        <v>52115.93833</v>
      </c>
    </row>
    <row r="61" customFormat="false" ht="15" hidden="false" customHeight="false" outlineLevel="0" collapsed="false">
      <c r="C61" s="33" t="n">
        <f aca="false">C60-'2019'!G4/1000</f>
        <v>-201.904399999999</v>
      </c>
      <c r="D61" s="34" t="n">
        <f aca="false">D60-'3 месяца 2019'!H4/1000</f>
        <v>-47.7935700000016</v>
      </c>
      <c r="E61" s="33" t="n">
        <f aca="false">E60-'6 месяцев 2019'!H4/1000</f>
        <v>-95.5871400000033</v>
      </c>
      <c r="F61" s="33" t="n">
        <f aca="false">F60-'9 месяцев 2019'!H4/1000</f>
        <v>-143.380709999998</v>
      </c>
      <c r="G61" s="33" t="n">
        <f aca="false">G60-'2019'!H4/1000</f>
        <v>-201.904400000007</v>
      </c>
      <c r="I61" s="0" t="n">
        <f aca="false">I60-'3 месяца 2020'!H4/1000</f>
        <v>-50.9853899999998</v>
      </c>
      <c r="J61" s="0" t="n">
        <f aca="false">J60-'6 месяцев 2020'!H4/1000</f>
        <v>-101.970780000003</v>
      </c>
      <c r="K61" s="35" t="n">
        <f aca="false">K60-'9 месяцев 2020'!H4/1000</f>
        <v>-152.956169999998</v>
      </c>
      <c r="L61" s="35" t="n">
        <f aca="false">L60-'Оценка 2019 год'!G4/1000</f>
        <v>-205.079740000001</v>
      </c>
      <c r="Q61" s="35" t="n">
        <f aca="false">Q60-Q62</f>
        <v>0</v>
      </c>
      <c r="R61" s="35" t="n">
        <f aca="false">R60-R62</f>
        <v>0</v>
      </c>
      <c r="S61" s="35" t="n">
        <f aca="false">S60-S62</f>
        <v>0</v>
      </c>
    </row>
    <row r="62" customFormat="false" ht="15" hidden="true" customHeight="false" outlineLevel="1" collapsed="false">
      <c r="C62" s="33"/>
      <c r="D62" s="33"/>
      <c r="E62" s="33"/>
      <c r="F62" s="33"/>
      <c r="G62" s="33"/>
      <c r="Q62" s="0" t="n">
        <v>50386.27933</v>
      </c>
      <c r="R62" s="0" t="n">
        <v>50906.37433</v>
      </c>
      <c r="S62" s="0" t="n">
        <v>52115.93833</v>
      </c>
    </row>
    <row r="63" customFormat="false" ht="15" hidden="false" customHeight="false" outlineLevel="0" collapsed="false">
      <c r="C63" s="33"/>
      <c r="D63" s="33"/>
      <c r="E63" s="33"/>
      <c r="F63" s="33"/>
      <c r="G63" s="33"/>
    </row>
    <row r="64" customFormat="false" ht="15" hidden="false" customHeight="false" outlineLevel="0" collapsed="false">
      <c r="C64" s="33"/>
      <c r="D64" s="33"/>
      <c r="E64" s="33"/>
      <c r="F64" s="33"/>
      <c r="G64" s="33"/>
    </row>
  </sheetData>
  <mergeCells count="7">
    <mergeCell ref="A1:S1"/>
    <mergeCell ref="A3:A4"/>
    <mergeCell ref="B3:B4"/>
    <mergeCell ref="C3:G3"/>
    <mergeCell ref="H3:L3"/>
    <mergeCell ref="M3:P3"/>
    <mergeCell ref="Q3:S3"/>
  </mergeCells>
  <printOptions headings="false" gridLines="false" gridLinesSet="true" horizontalCentered="false" verticalCentered="false"/>
  <pageMargins left="0.39375" right="0.393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372</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51717574.91</v>
      </c>
      <c r="H4" s="41" t="n">
        <v>36609319.49</v>
      </c>
      <c r="I4" s="41" t="n">
        <v>15108255.42</v>
      </c>
    </row>
    <row r="5" customFormat="false" ht="15" hidden="false" customHeight="false" outlineLevel="0" collapsed="false">
      <c r="A5" s="42" t="s">
        <v>237</v>
      </c>
      <c r="B5" s="42" t="s">
        <v>135</v>
      </c>
      <c r="C5" s="43" t="s">
        <v>238</v>
      </c>
      <c r="D5" s="43" t="s">
        <v>28</v>
      </c>
      <c r="E5" s="43" t="s">
        <v>239</v>
      </c>
      <c r="F5" s="43" t="s">
        <v>136</v>
      </c>
      <c r="G5" s="44" t="n">
        <v>1105465.9</v>
      </c>
      <c r="H5" s="44" t="n">
        <v>718424.11</v>
      </c>
      <c r="I5" s="44" t="n">
        <v>387041.79</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105465.9</v>
      </c>
      <c r="H6" s="44" t="n">
        <v>718424.11</v>
      </c>
      <c r="I6" s="44" t="n">
        <v>387041.79</v>
      </c>
      <c r="J6" s="0" t="str">
        <f aca="false">IF(F6="000",D6,"-")</f>
        <v>-</v>
      </c>
    </row>
    <row r="7" customFormat="false" ht="15" hidden="false" customHeight="false" outlineLevel="0" collapsed="false">
      <c r="A7" s="42" t="s">
        <v>143</v>
      </c>
      <c r="B7" s="42" t="s">
        <v>135</v>
      </c>
      <c r="C7" s="43" t="s">
        <v>238</v>
      </c>
      <c r="D7" s="43" t="s">
        <v>28</v>
      </c>
      <c r="E7" s="43" t="s">
        <v>239</v>
      </c>
      <c r="F7" s="43" t="s">
        <v>144</v>
      </c>
      <c r="G7" s="44" t="n">
        <v>1105465.9</v>
      </c>
      <c r="H7" s="44" t="n">
        <v>718424.11</v>
      </c>
      <c r="I7" s="44" t="n">
        <v>387041.79</v>
      </c>
      <c r="J7" s="0" t="str">
        <f aca="false">IF(F7="000",D7,"-")</f>
        <v>-</v>
      </c>
    </row>
    <row r="8" customFormat="false" ht="15" hidden="false" customHeight="false" outlineLevel="0" collapsed="false">
      <c r="A8" s="42" t="s">
        <v>145</v>
      </c>
      <c r="B8" s="42" t="s">
        <v>135</v>
      </c>
      <c r="C8" s="43" t="s">
        <v>238</v>
      </c>
      <c r="D8" s="43" t="s">
        <v>28</v>
      </c>
      <c r="E8" s="43" t="s">
        <v>239</v>
      </c>
      <c r="F8" s="43" t="s">
        <v>146</v>
      </c>
      <c r="G8" s="45" t="n">
        <v>850790.2</v>
      </c>
      <c r="H8" s="45" t="n">
        <v>553120.13</v>
      </c>
      <c r="I8" s="44" t="n">
        <v>297670.07</v>
      </c>
      <c r="J8" s="0" t="str">
        <f aca="false">IF(F8="000",D8,"-")</f>
        <v>-</v>
      </c>
    </row>
    <row r="9" customFormat="false" ht="15" hidden="false" customHeight="false" outlineLevel="0" collapsed="false">
      <c r="A9" s="42" t="s">
        <v>147</v>
      </c>
      <c r="B9" s="42" t="s">
        <v>135</v>
      </c>
      <c r="C9" s="43" t="s">
        <v>238</v>
      </c>
      <c r="D9" s="43" t="s">
        <v>28</v>
      </c>
      <c r="E9" s="43" t="s">
        <v>239</v>
      </c>
      <c r="F9" s="43" t="s">
        <v>148</v>
      </c>
      <c r="G9" s="45" t="n">
        <v>254675.7</v>
      </c>
      <c r="H9" s="45" t="n">
        <v>165303.98</v>
      </c>
      <c r="I9" s="44" t="n">
        <v>89371.72</v>
      </c>
      <c r="J9" s="0" t="str">
        <f aca="false">IF(F9="000",D9,"-")</f>
        <v>-</v>
      </c>
    </row>
    <row r="10" customFormat="false" ht="15" hidden="false" customHeight="false" outlineLevel="0" collapsed="false">
      <c r="A10" s="42" t="s">
        <v>288</v>
      </c>
      <c r="B10" s="42" t="s">
        <v>135</v>
      </c>
      <c r="C10" s="43" t="s">
        <v>238</v>
      </c>
      <c r="D10" s="43" t="s">
        <v>28</v>
      </c>
      <c r="E10" s="43" t="s">
        <v>289</v>
      </c>
      <c r="F10" s="43" t="s">
        <v>136</v>
      </c>
      <c r="G10" s="44" t="n">
        <v>35000</v>
      </c>
      <c r="H10" s="44" t="n">
        <v>20000</v>
      </c>
      <c r="I10" s="44" t="n">
        <v>15000</v>
      </c>
      <c r="J10" s="0" t="str">
        <f aca="false">IF(F10="000",D10,"-")</f>
        <v>0102</v>
      </c>
    </row>
    <row r="11" customFormat="false" ht="15" hidden="false" customHeight="false" outlineLevel="0" collapsed="false">
      <c r="A11" s="42" t="s">
        <v>141</v>
      </c>
      <c r="B11" s="42" t="s">
        <v>135</v>
      </c>
      <c r="C11" s="43" t="s">
        <v>238</v>
      </c>
      <c r="D11" s="43" t="s">
        <v>28</v>
      </c>
      <c r="E11" s="43" t="s">
        <v>289</v>
      </c>
      <c r="F11" s="43" t="s">
        <v>142</v>
      </c>
      <c r="G11" s="44" t="n">
        <v>35000</v>
      </c>
      <c r="H11" s="44" t="n">
        <v>20000</v>
      </c>
      <c r="I11" s="44" t="n">
        <v>15000</v>
      </c>
      <c r="J11" s="0" t="str">
        <f aca="false">IF(F11="000",D11,"-")</f>
        <v>-</v>
      </c>
    </row>
    <row r="12" customFormat="false" ht="15" hidden="false" customHeight="false" outlineLevel="0" collapsed="false">
      <c r="A12" s="42" t="s">
        <v>143</v>
      </c>
      <c r="B12" s="42" t="s">
        <v>135</v>
      </c>
      <c r="C12" s="43" t="s">
        <v>238</v>
      </c>
      <c r="D12" s="43" t="s">
        <v>28</v>
      </c>
      <c r="E12" s="43" t="s">
        <v>289</v>
      </c>
      <c r="F12" s="43" t="s">
        <v>144</v>
      </c>
      <c r="G12" s="44" t="n">
        <v>35000</v>
      </c>
      <c r="H12" s="44" t="n">
        <v>20000</v>
      </c>
      <c r="I12" s="44" t="n">
        <v>15000</v>
      </c>
      <c r="J12" s="0" t="str">
        <f aca="false">IF(F12="000",D12,"-")</f>
        <v>-</v>
      </c>
    </row>
    <row r="13" customFormat="false" ht="15" hidden="false" customHeight="false" outlineLevel="0" collapsed="false">
      <c r="A13" s="42" t="s">
        <v>151</v>
      </c>
      <c r="B13" s="42" t="s">
        <v>135</v>
      </c>
      <c r="C13" s="43" t="s">
        <v>238</v>
      </c>
      <c r="D13" s="43" t="s">
        <v>28</v>
      </c>
      <c r="E13" s="43" t="s">
        <v>289</v>
      </c>
      <c r="F13" s="43" t="s">
        <v>152</v>
      </c>
      <c r="G13" s="45" t="n">
        <v>35000</v>
      </c>
      <c r="H13" s="45" t="n">
        <v>20000</v>
      </c>
      <c r="I13" s="44" t="n">
        <v>15000</v>
      </c>
      <c r="J13" s="0" t="str">
        <f aca="false">IF(F13="000",D13,"-")</f>
        <v>-</v>
      </c>
    </row>
    <row r="14" customFormat="false" ht="15" hidden="false" customHeight="false" outlineLevel="0" collapsed="false">
      <c r="A14" s="42" t="s">
        <v>290</v>
      </c>
      <c r="B14" s="42" t="s">
        <v>135</v>
      </c>
      <c r="C14" s="43" t="s">
        <v>238</v>
      </c>
      <c r="D14" s="43" t="s">
        <v>30</v>
      </c>
      <c r="E14" s="43" t="s">
        <v>291</v>
      </c>
      <c r="F14" s="43" t="s">
        <v>136</v>
      </c>
      <c r="G14" s="44" t="n">
        <v>76534.1</v>
      </c>
      <c r="H14" s="44" t="n">
        <v>1028.26</v>
      </c>
      <c r="I14" s="44" t="n">
        <v>75505.84</v>
      </c>
      <c r="J14" s="0" t="str">
        <f aca="false">IF(F14="000",D14,"-")</f>
        <v>0103</v>
      </c>
    </row>
    <row r="15" customFormat="false" ht="15" hidden="false" customHeight="false" outlineLevel="0" collapsed="false">
      <c r="A15" s="42" t="s">
        <v>141</v>
      </c>
      <c r="B15" s="42" t="s">
        <v>135</v>
      </c>
      <c r="C15" s="43" t="s">
        <v>238</v>
      </c>
      <c r="D15" s="43" t="s">
        <v>30</v>
      </c>
      <c r="E15" s="43" t="s">
        <v>291</v>
      </c>
      <c r="F15" s="43" t="s">
        <v>142</v>
      </c>
      <c r="G15" s="44" t="n">
        <v>19692</v>
      </c>
      <c r="H15" s="44" t="s">
        <v>150</v>
      </c>
      <c r="I15" s="44" t="n">
        <v>19692</v>
      </c>
      <c r="J15" s="0" t="str">
        <f aca="false">IF(F15="000",D15,"-")</f>
        <v>-</v>
      </c>
    </row>
    <row r="16" customFormat="false" ht="15" hidden="false" customHeight="false" outlineLevel="0" collapsed="false">
      <c r="A16" s="42" t="s">
        <v>143</v>
      </c>
      <c r="B16" s="42" t="s">
        <v>135</v>
      </c>
      <c r="C16" s="43" t="s">
        <v>238</v>
      </c>
      <c r="D16" s="43" t="s">
        <v>30</v>
      </c>
      <c r="E16" s="43" t="s">
        <v>291</v>
      </c>
      <c r="F16" s="43" t="s">
        <v>144</v>
      </c>
      <c r="G16" s="44" t="n">
        <v>19692</v>
      </c>
      <c r="H16" s="44" t="s">
        <v>150</v>
      </c>
      <c r="I16" s="44" t="n">
        <v>19692</v>
      </c>
      <c r="J16" s="0" t="str">
        <f aca="false">IF(F16="000",D16,"-")</f>
        <v>-</v>
      </c>
    </row>
    <row r="17" customFormat="false" ht="15" hidden="false" customHeight="false" outlineLevel="0" collapsed="false">
      <c r="A17" s="42" t="s">
        <v>151</v>
      </c>
      <c r="B17" s="42" t="s">
        <v>135</v>
      </c>
      <c r="C17" s="43" t="s">
        <v>238</v>
      </c>
      <c r="D17" s="43" t="s">
        <v>30</v>
      </c>
      <c r="E17" s="43" t="s">
        <v>291</v>
      </c>
      <c r="F17" s="43" t="s">
        <v>152</v>
      </c>
      <c r="G17" s="45" t="n">
        <v>19692</v>
      </c>
      <c r="H17" s="45" t="s">
        <v>150</v>
      </c>
      <c r="I17" s="44" t="n">
        <v>19692</v>
      </c>
      <c r="J17" s="0" t="str">
        <f aca="false">IF(F17="000",D17,"-")</f>
        <v>-</v>
      </c>
    </row>
    <row r="18" customFormat="false" ht="15" hidden="false" customHeight="false" outlineLevel="0" collapsed="false">
      <c r="A18" s="42" t="s">
        <v>155</v>
      </c>
      <c r="B18" s="42" t="s">
        <v>135</v>
      </c>
      <c r="C18" s="43" t="s">
        <v>238</v>
      </c>
      <c r="D18" s="43" t="s">
        <v>30</v>
      </c>
      <c r="E18" s="43" t="s">
        <v>291</v>
      </c>
      <c r="F18" s="43" t="s">
        <v>135</v>
      </c>
      <c r="G18" s="44" t="n">
        <v>56842.1</v>
      </c>
      <c r="H18" s="44" t="n">
        <v>1028.26</v>
      </c>
      <c r="I18" s="44" t="n">
        <v>55813.84</v>
      </c>
      <c r="J18" s="0" t="str">
        <f aca="false">IF(F18="000",D18,"-")</f>
        <v>-</v>
      </c>
    </row>
    <row r="19" customFormat="false" ht="15" hidden="false" customHeight="false" outlineLevel="0" collapsed="false">
      <c r="A19" s="42" t="s">
        <v>156</v>
      </c>
      <c r="B19" s="42" t="s">
        <v>135</v>
      </c>
      <c r="C19" s="43" t="s">
        <v>238</v>
      </c>
      <c r="D19" s="43" t="s">
        <v>30</v>
      </c>
      <c r="E19" s="43" t="s">
        <v>291</v>
      </c>
      <c r="F19" s="43" t="s">
        <v>157</v>
      </c>
      <c r="G19" s="44" t="n">
        <v>56842.1</v>
      </c>
      <c r="H19" s="44" t="n">
        <v>1028.26</v>
      </c>
      <c r="I19" s="44" t="n">
        <v>55813.84</v>
      </c>
      <c r="J19" s="0" t="str">
        <f aca="false">IF(F19="000",D19,"-")</f>
        <v>-</v>
      </c>
    </row>
    <row r="20" customFormat="false" ht="15" hidden="false" customHeight="false" outlineLevel="0" collapsed="false">
      <c r="A20" s="42" t="s">
        <v>160</v>
      </c>
      <c r="B20" s="42" t="s">
        <v>135</v>
      </c>
      <c r="C20" s="43" t="s">
        <v>238</v>
      </c>
      <c r="D20" s="43" t="s">
        <v>30</v>
      </c>
      <c r="E20" s="43" t="s">
        <v>291</v>
      </c>
      <c r="F20" s="43" t="s">
        <v>161</v>
      </c>
      <c r="G20" s="45" t="n">
        <v>56842.1</v>
      </c>
      <c r="H20" s="45" t="n">
        <v>1028.26</v>
      </c>
      <c r="I20" s="44" t="n">
        <v>55813.84</v>
      </c>
      <c r="J20" s="0" t="str">
        <f aca="false">IF(F20="000",D20,"-")</f>
        <v>-</v>
      </c>
    </row>
    <row r="21" customFormat="false" ht="15" hidden="false" customHeight="false" outlineLevel="0" collapsed="false">
      <c r="A21" s="42" t="s">
        <v>292</v>
      </c>
      <c r="B21" s="42" t="s">
        <v>135</v>
      </c>
      <c r="C21" s="43" t="s">
        <v>249</v>
      </c>
      <c r="D21" s="43" t="s">
        <v>40</v>
      </c>
      <c r="E21" s="43" t="s">
        <v>293</v>
      </c>
      <c r="F21" s="43" t="s">
        <v>136</v>
      </c>
      <c r="G21" s="44" t="n">
        <v>240000</v>
      </c>
      <c r="H21" s="44" t="n">
        <v>100624.37</v>
      </c>
      <c r="I21" s="44" t="n">
        <v>139375.63</v>
      </c>
      <c r="J21" s="0" t="str">
        <f aca="false">IF(F21="000",D21,"-")</f>
        <v>0113</v>
      </c>
    </row>
    <row r="22" customFormat="false" ht="15" hidden="false" customHeight="false" outlineLevel="0" collapsed="false">
      <c r="A22" s="42" t="s">
        <v>155</v>
      </c>
      <c r="B22" s="42" t="s">
        <v>135</v>
      </c>
      <c r="C22" s="43" t="s">
        <v>249</v>
      </c>
      <c r="D22" s="43" t="s">
        <v>40</v>
      </c>
      <c r="E22" s="43" t="s">
        <v>293</v>
      </c>
      <c r="F22" s="43" t="s">
        <v>135</v>
      </c>
      <c r="G22" s="44" t="n">
        <v>240000</v>
      </c>
      <c r="H22" s="44" t="n">
        <v>100624.37</v>
      </c>
      <c r="I22" s="44" t="n">
        <v>139375.63</v>
      </c>
      <c r="J22" s="0" t="str">
        <f aca="false">IF(F22="000",D22,"-")</f>
        <v>-</v>
      </c>
    </row>
    <row r="23" customFormat="false" ht="15" hidden="false" customHeight="false" outlineLevel="0" collapsed="false">
      <c r="A23" s="42" t="s">
        <v>156</v>
      </c>
      <c r="B23" s="42" t="s">
        <v>135</v>
      </c>
      <c r="C23" s="43" t="s">
        <v>249</v>
      </c>
      <c r="D23" s="43" t="s">
        <v>40</v>
      </c>
      <c r="E23" s="43" t="s">
        <v>293</v>
      </c>
      <c r="F23" s="43" t="s">
        <v>157</v>
      </c>
      <c r="G23" s="44" t="n">
        <v>240000</v>
      </c>
      <c r="H23" s="44" t="n">
        <v>100624.37</v>
      </c>
      <c r="I23" s="44" t="n">
        <v>139375.63</v>
      </c>
      <c r="J23" s="0" t="str">
        <f aca="false">IF(F23="000",D23,"-")</f>
        <v>-</v>
      </c>
    </row>
    <row r="24" customFormat="false" ht="15" hidden="false" customHeight="false" outlineLevel="0" collapsed="false">
      <c r="A24" s="42" t="s">
        <v>160</v>
      </c>
      <c r="B24" s="42" t="s">
        <v>135</v>
      </c>
      <c r="C24" s="43" t="s">
        <v>249</v>
      </c>
      <c r="D24" s="43" t="s">
        <v>40</v>
      </c>
      <c r="E24" s="43" t="s">
        <v>293</v>
      </c>
      <c r="F24" s="43" t="s">
        <v>161</v>
      </c>
      <c r="G24" s="45" t="n">
        <v>240000</v>
      </c>
      <c r="H24" s="45" t="n">
        <v>100624.37</v>
      </c>
      <c r="I24" s="44" t="n">
        <v>139375.63</v>
      </c>
      <c r="J24" s="0" t="str">
        <f aca="false">IF(F24="000",D24,"-")</f>
        <v>-</v>
      </c>
    </row>
    <row r="25" customFormat="false" ht="15" hidden="false" customHeight="false" outlineLevel="0" collapsed="false">
      <c r="A25" s="42" t="s">
        <v>311</v>
      </c>
      <c r="B25" s="42" t="s">
        <v>135</v>
      </c>
      <c r="C25" s="43" t="s">
        <v>249</v>
      </c>
      <c r="D25" s="43" t="s">
        <v>40</v>
      </c>
      <c r="E25" s="43" t="s">
        <v>312</v>
      </c>
      <c r="F25" s="43" t="s">
        <v>136</v>
      </c>
      <c r="G25" s="44" t="n">
        <v>3000</v>
      </c>
      <c r="H25" s="44" t="n">
        <v>3000</v>
      </c>
      <c r="I25" s="44" t="s">
        <v>150</v>
      </c>
      <c r="J25" s="0" t="str">
        <f aca="false">IF(F25="000",D25,"-")</f>
        <v>0113</v>
      </c>
    </row>
    <row r="26" customFormat="false" ht="15" hidden="false" customHeight="false" outlineLevel="0" collapsed="false">
      <c r="A26" s="42" t="s">
        <v>155</v>
      </c>
      <c r="B26" s="42" t="s">
        <v>135</v>
      </c>
      <c r="C26" s="43" t="s">
        <v>249</v>
      </c>
      <c r="D26" s="43" t="s">
        <v>40</v>
      </c>
      <c r="E26" s="43" t="s">
        <v>312</v>
      </c>
      <c r="F26" s="43" t="s">
        <v>135</v>
      </c>
      <c r="G26" s="44" t="n">
        <v>3000</v>
      </c>
      <c r="H26" s="44" t="n">
        <v>3000</v>
      </c>
      <c r="I26" s="44" t="s">
        <v>150</v>
      </c>
      <c r="J26" s="0" t="str">
        <f aca="false">IF(F26="000",D26,"-")</f>
        <v>-</v>
      </c>
    </row>
    <row r="27" customFormat="false" ht="15" hidden="false" customHeight="false" outlineLevel="0" collapsed="false">
      <c r="A27" s="42" t="s">
        <v>156</v>
      </c>
      <c r="B27" s="42" t="s">
        <v>135</v>
      </c>
      <c r="C27" s="43" t="s">
        <v>249</v>
      </c>
      <c r="D27" s="43" t="s">
        <v>40</v>
      </c>
      <c r="E27" s="43" t="s">
        <v>312</v>
      </c>
      <c r="F27" s="43" t="s">
        <v>157</v>
      </c>
      <c r="G27" s="44" t="n">
        <v>3000</v>
      </c>
      <c r="H27" s="44" t="n">
        <v>3000</v>
      </c>
      <c r="I27" s="44" t="s">
        <v>150</v>
      </c>
      <c r="J27" s="0" t="str">
        <f aca="false">IF(F27="000",D27,"-")</f>
        <v>-</v>
      </c>
    </row>
    <row r="28" customFormat="false" ht="15" hidden="false" customHeight="false" outlineLevel="0" collapsed="false">
      <c r="A28" s="42" t="s">
        <v>160</v>
      </c>
      <c r="B28" s="42" t="s">
        <v>135</v>
      </c>
      <c r="C28" s="43" t="s">
        <v>249</v>
      </c>
      <c r="D28" s="43" t="s">
        <v>40</v>
      </c>
      <c r="E28" s="43" t="s">
        <v>312</v>
      </c>
      <c r="F28" s="43" t="s">
        <v>161</v>
      </c>
      <c r="G28" s="45" t="n">
        <v>3000</v>
      </c>
      <c r="H28" s="45" t="n">
        <v>3000</v>
      </c>
      <c r="I28" s="44" t="s">
        <v>150</v>
      </c>
      <c r="J28" s="0" t="str">
        <f aca="false">IF(F28="000",D28,"-")</f>
        <v>-</v>
      </c>
    </row>
    <row r="29" customFormat="false" ht="15" hidden="false" customHeight="false" outlineLevel="0" collapsed="false">
      <c r="A29" s="42"/>
      <c r="B29" s="42" t="s">
        <v>135</v>
      </c>
      <c r="C29" s="43" t="s">
        <v>249</v>
      </c>
      <c r="D29" s="43" t="s">
        <v>40</v>
      </c>
      <c r="E29" s="43" t="s">
        <v>373</v>
      </c>
      <c r="F29" s="43" t="s">
        <v>136</v>
      </c>
      <c r="G29" s="44" t="n">
        <v>22000</v>
      </c>
      <c r="H29" s="44" t="s">
        <v>150</v>
      </c>
      <c r="I29" s="44" t="n">
        <v>22000</v>
      </c>
      <c r="J29" s="0" t="str">
        <f aca="false">IF(F29="000",D29,"-")</f>
        <v>0113</v>
      </c>
    </row>
    <row r="30" customFormat="false" ht="15" hidden="false" customHeight="false" outlineLevel="0" collapsed="false">
      <c r="A30" s="42" t="s">
        <v>155</v>
      </c>
      <c r="B30" s="42" t="s">
        <v>135</v>
      </c>
      <c r="C30" s="43" t="s">
        <v>249</v>
      </c>
      <c r="D30" s="43" t="s">
        <v>40</v>
      </c>
      <c r="E30" s="43" t="s">
        <v>373</v>
      </c>
      <c r="F30" s="43" t="s">
        <v>135</v>
      </c>
      <c r="G30" s="44" t="n">
        <v>22000</v>
      </c>
      <c r="H30" s="44" t="s">
        <v>150</v>
      </c>
      <c r="I30" s="44" t="n">
        <v>22000</v>
      </c>
      <c r="J30" s="0" t="str">
        <f aca="false">IF(F30="000",D30,"-")</f>
        <v>-</v>
      </c>
    </row>
    <row r="31" customFormat="false" ht="15" hidden="false" customHeight="false" outlineLevel="0" collapsed="false">
      <c r="A31" s="42" t="s">
        <v>156</v>
      </c>
      <c r="B31" s="42" t="s">
        <v>135</v>
      </c>
      <c r="C31" s="43" t="s">
        <v>249</v>
      </c>
      <c r="D31" s="43" t="s">
        <v>40</v>
      </c>
      <c r="E31" s="43" t="s">
        <v>373</v>
      </c>
      <c r="F31" s="43" t="s">
        <v>157</v>
      </c>
      <c r="G31" s="44" t="n">
        <v>22000</v>
      </c>
      <c r="H31" s="44" t="s">
        <v>150</v>
      </c>
      <c r="I31" s="44" t="n">
        <v>22000</v>
      </c>
      <c r="J31" s="0" t="str">
        <f aca="false">IF(F31="000",D31,"-")</f>
        <v>-</v>
      </c>
    </row>
    <row r="32" customFormat="false" ht="15" hidden="false" customHeight="false" outlineLevel="0" collapsed="false">
      <c r="A32" s="42" t="s">
        <v>160</v>
      </c>
      <c r="B32" s="42" t="s">
        <v>135</v>
      </c>
      <c r="C32" s="43" t="s">
        <v>249</v>
      </c>
      <c r="D32" s="43" t="s">
        <v>40</v>
      </c>
      <c r="E32" s="43" t="s">
        <v>373</v>
      </c>
      <c r="F32" s="43" t="s">
        <v>161</v>
      </c>
      <c r="G32" s="45" t="n">
        <v>22000</v>
      </c>
      <c r="H32" s="45" t="s">
        <v>150</v>
      </c>
      <c r="I32" s="44" t="n">
        <v>22000</v>
      </c>
      <c r="J32" s="0" t="str">
        <f aca="false">IF(F32="000",D32,"-")</f>
        <v>-</v>
      </c>
    </row>
    <row r="33" customFormat="false" ht="15" hidden="false" customHeight="false" outlineLevel="0" collapsed="false">
      <c r="A33" s="42" t="s">
        <v>294</v>
      </c>
      <c r="B33" s="42" t="s">
        <v>135</v>
      </c>
      <c r="C33" s="43" t="s">
        <v>249</v>
      </c>
      <c r="D33" s="43" t="s">
        <v>40</v>
      </c>
      <c r="E33" s="43" t="s">
        <v>180</v>
      </c>
      <c r="F33" s="43" t="s">
        <v>136</v>
      </c>
      <c r="G33" s="44" t="n">
        <v>4000</v>
      </c>
      <c r="H33" s="44" t="s">
        <v>150</v>
      </c>
      <c r="I33" s="44" t="n">
        <v>4000</v>
      </c>
      <c r="J33" s="0" t="str">
        <f aca="false">IF(F33="000",D33,"-")</f>
        <v>0113</v>
      </c>
    </row>
    <row r="34" customFormat="false" ht="15" hidden="false" customHeight="false" outlineLevel="0" collapsed="false">
      <c r="A34" s="42" t="s">
        <v>155</v>
      </c>
      <c r="B34" s="42" t="s">
        <v>135</v>
      </c>
      <c r="C34" s="43" t="s">
        <v>249</v>
      </c>
      <c r="D34" s="43" t="s">
        <v>40</v>
      </c>
      <c r="E34" s="43" t="s">
        <v>180</v>
      </c>
      <c r="F34" s="43" t="s">
        <v>135</v>
      </c>
      <c r="G34" s="44" t="n">
        <v>4000</v>
      </c>
      <c r="H34" s="44" t="s">
        <v>150</v>
      </c>
      <c r="I34" s="44" t="n">
        <v>4000</v>
      </c>
      <c r="J34" s="0" t="str">
        <f aca="false">IF(F34="000",D34,"-")</f>
        <v>-</v>
      </c>
    </row>
    <row r="35" customFormat="false" ht="15" hidden="false" customHeight="false" outlineLevel="0" collapsed="false">
      <c r="A35" s="42" t="s">
        <v>156</v>
      </c>
      <c r="B35" s="42" t="s">
        <v>135</v>
      </c>
      <c r="C35" s="43" t="s">
        <v>249</v>
      </c>
      <c r="D35" s="43" t="s">
        <v>40</v>
      </c>
      <c r="E35" s="43" t="s">
        <v>180</v>
      </c>
      <c r="F35" s="43" t="s">
        <v>157</v>
      </c>
      <c r="G35" s="44" t="n">
        <v>4000</v>
      </c>
      <c r="H35" s="44" t="s">
        <v>150</v>
      </c>
      <c r="I35" s="44" t="n">
        <v>4000</v>
      </c>
      <c r="J35" s="0" t="str">
        <f aca="false">IF(F35="000",D35,"-")</f>
        <v>-</v>
      </c>
    </row>
    <row r="36" customFormat="false" ht="15" hidden="false" customHeight="false" outlineLevel="0" collapsed="false">
      <c r="A36" s="42" t="s">
        <v>160</v>
      </c>
      <c r="B36" s="42" t="s">
        <v>135</v>
      </c>
      <c r="C36" s="43" t="s">
        <v>249</v>
      </c>
      <c r="D36" s="43" t="s">
        <v>40</v>
      </c>
      <c r="E36" s="43" t="s">
        <v>180</v>
      </c>
      <c r="F36" s="43" t="s">
        <v>161</v>
      </c>
      <c r="G36" s="45" t="n">
        <v>4000</v>
      </c>
      <c r="H36" s="45" t="s">
        <v>150</v>
      </c>
      <c r="I36" s="44" t="n">
        <v>4000</v>
      </c>
      <c r="J36" s="0" t="str">
        <f aca="false">IF(F36="000",D36,"-")</f>
        <v>-</v>
      </c>
    </row>
    <row r="37" customFormat="false" ht="15" hidden="false" customHeight="false" outlineLevel="0" collapsed="false">
      <c r="A37" s="42" t="s">
        <v>295</v>
      </c>
      <c r="B37" s="42" t="s">
        <v>135</v>
      </c>
      <c r="C37" s="43" t="s">
        <v>249</v>
      </c>
      <c r="D37" s="43" t="s">
        <v>44</v>
      </c>
      <c r="E37" s="43" t="s">
        <v>181</v>
      </c>
      <c r="F37" s="43" t="s">
        <v>136</v>
      </c>
      <c r="G37" s="44" t="n">
        <v>488590</v>
      </c>
      <c r="H37" s="44" t="n">
        <v>323246.81</v>
      </c>
      <c r="I37" s="44" t="n">
        <v>165343.19</v>
      </c>
      <c r="J37" s="0" t="str">
        <f aca="false">IF(F37="000",D37,"-")</f>
        <v>0203</v>
      </c>
    </row>
    <row r="38" customFormat="false" ht="15" hidden="false" customHeight="false" outlineLevel="0" collapsed="false">
      <c r="A38" s="42" t="s">
        <v>141</v>
      </c>
      <c r="B38" s="42" t="s">
        <v>135</v>
      </c>
      <c r="C38" s="43" t="s">
        <v>249</v>
      </c>
      <c r="D38" s="43" t="s">
        <v>44</v>
      </c>
      <c r="E38" s="43" t="s">
        <v>181</v>
      </c>
      <c r="F38" s="43" t="s">
        <v>142</v>
      </c>
      <c r="G38" s="44" t="n">
        <v>452765.68</v>
      </c>
      <c r="H38" s="44" t="n">
        <v>317912.49</v>
      </c>
      <c r="I38" s="44" t="n">
        <v>134853.19</v>
      </c>
      <c r="J38" s="0" t="str">
        <f aca="false">IF(F38="000",D38,"-")</f>
        <v>-</v>
      </c>
    </row>
    <row r="39" customFormat="false" ht="15" hidden="false" customHeight="false" outlineLevel="0" collapsed="false">
      <c r="A39" s="42" t="s">
        <v>143</v>
      </c>
      <c r="B39" s="42" t="s">
        <v>135</v>
      </c>
      <c r="C39" s="43" t="s">
        <v>249</v>
      </c>
      <c r="D39" s="43" t="s">
        <v>44</v>
      </c>
      <c r="E39" s="43" t="s">
        <v>181</v>
      </c>
      <c r="F39" s="43" t="s">
        <v>144</v>
      </c>
      <c r="G39" s="44" t="n">
        <v>452765.68</v>
      </c>
      <c r="H39" s="44" t="n">
        <v>317912.49</v>
      </c>
      <c r="I39" s="44" t="n">
        <v>134853.19</v>
      </c>
      <c r="J39" s="0" t="str">
        <f aca="false">IF(F39="000",D39,"-")</f>
        <v>-</v>
      </c>
    </row>
    <row r="40" customFormat="false" ht="15" hidden="false" customHeight="false" outlineLevel="0" collapsed="false">
      <c r="A40" s="42" t="s">
        <v>145</v>
      </c>
      <c r="B40" s="42" t="s">
        <v>135</v>
      </c>
      <c r="C40" s="43" t="s">
        <v>249</v>
      </c>
      <c r="D40" s="43" t="s">
        <v>44</v>
      </c>
      <c r="E40" s="43" t="s">
        <v>181</v>
      </c>
      <c r="F40" s="43" t="s">
        <v>146</v>
      </c>
      <c r="G40" s="45" t="n">
        <v>296560.43</v>
      </c>
      <c r="H40" s="45" t="n">
        <v>196118.94</v>
      </c>
      <c r="I40" s="44" t="n">
        <v>100441.49</v>
      </c>
      <c r="J40" s="0" t="str">
        <f aca="false">IF(F40="000",D40,"-")</f>
        <v>-</v>
      </c>
    </row>
    <row r="41" customFormat="false" ht="15" hidden="false" customHeight="false" outlineLevel="0" collapsed="false">
      <c r="A41" s="42" t="s">
        <v>151</v>
      </c>
      <c r="B41" s="42" t="s">
        <v>135</v>
      </c>
      <c r="C41" s="43" t="s">
        <v>249</v>
      </c>
      <c r="D41" s="43" t="s">
        <v>44</v>
      </c>
      <c r="E41" s="43" t="s">
        <v>181</v>
      </c>
      <c r="F41" s="43" t="s">
        <v>152</v>
      </c>
      <c r="G41" s="45" t="n">
        <v>66644</v>
      </c>
      <c r="H41" s="45" t="n">
        <v>65344</v>
      </c>
      <c r="I41" s="44" t="n">
        <v>1300</v>
      </c>
      <c r="J41" s="0" t="str">
        <f aca="false">IF(F41="000",D41,"-")</f>
        <v>-</v>
      </c>
    </row>
    <row r="42" customFormat="false" ht="15" hidden="false" customHeight="false" outlineLevel="0" collapsed="false">
      <c r="A42" s="42" t="s">
        <v>147</v>
      </c>
      <c r="B42" s="42" t="s">
        <v>135</v>
      </c>
      <c r="C42" s="43" t="s">
        <v>249</v>
      </c>
      <c r="D42" s="43" t="s">
        <v>44</v>
      </c>
      <c r="E42" s="43" t="s">
        <v>181</v>
      </c>
      <c r="F42" s="43" t="s">
        <v>148</v>
      </c>
      <c r="G42" s="45" t="n">
        <v>89561.25</v>
      </c>
      <c r="H42" s="45" t="n">
        <v>56449.55</v>
      </c>
      <c r="I42" s="44" t="n">
        <v>33111.7</v>
      </c>
      <c r="J42" s="0" t="str">
        <f aca="false">IF(F42="000",D42,"-")</f>
        <v>-</v>
      </c>
    </row>
    <row r="43" customFormat="false" ht="15" hidden="false" customHeight="false" outlineLevel="0" collapsed="false">
      <c r="A43" s="42" t="s">
        <v>155</v>
      </c>
      <c r="B43" s="42" t="s">
        <v>135</v>
      </c>
      <c r="C43" s="43" t="s">
        <v>249</v>
      </c>
      <c r="D43" s="43" t="s">
        <v>44</v>
      </c>
      <c r="E43" s="43" t="s">
        <v>181</v>
      </c>
      <c r="F43" s="43" t="s">
        <v>135</v>
      </c>
      <c r="G43" s="44" t="n">
        <v>35824.32</v>
      </c>
      <c r="H43" s="44" t="n">
        <v>5334.32</v>
      </c>
      <c r="I43" s="44" t="n">
        <v>30490</v>
      </c>
      <c r="J43" s="0" t="str">
        <f aca="false">IF(F43="000",D43,"-")</f>
        <v>-</v>
      </c>
    </row>
    <row r="44" customFormat="false" ht="15" hidden="false" customHeight="false" outlineLevel="0" collapsed="false">
      <c r="A44" s="42" t="s">
        <v>156</v>
      </c>
      <c r="B44" s="42" t="s">
        <v>135</v>
      </c>
      <c r="C44" s="43" t="s">
        <v>249</v>
      </c>
      <c r="D44" s="43" t="s">
        <v>44</v>
      </c>
      <c r="E44" s="43" t="s">
        <v>181</v>
      </c>
      <c r="F44" s="43" t="s">
        <v>157</v>
      </c>
      <c r="G44" s="44" t="n">
        <v>35824.32</v>
      </c>
      <c r="H44" s="44" t="n">
        <v>5334.32</v>
      </c>
      <c r="I44" s="44" t="n">
        <v>30490</v>
      </c>
      <c r="J44" s="0" t="str">
        <f aca="false">IF(F44="000",D44,"-")</f>
        <v>-</v>
      </c>
    </row>
    <row r="45" customFormat="false" ht="15" hidden="false" customHeight="false" outlineLevel="0" collapsed="false">
      <c r="A45" s="42" t="s">
        <v>160</v>
      </c>
      <c r="B45" s="42" t="s">
        <v>135</v>
      </c>
      <c r="C45" s="43" t="s">
        <v>249</v>
      </c>
      <c r="D45" s="43" t="s">
        <v>44</v>
      </c>
      <c r="E45" s="43" t="s">
        <v>181</v>
      </c>
      <c r="F45" s="43" t="s">
        <v>161</v>
      </c>
      <c r="G45" s="45" t="n">
        <v>35824.32</v>
      </c>
      <c r="H45" s="45" t="n">
        <v>5334.32</v>
      </c>
      <c r="I45" s="44" t="n">
        <v>30490</v>
      </c>
      <c r="J45" s="0" t="str">
        <f aca="false">IF(F45="000",D45,"-")</f>
        <v>-</v>
      </c>
    </row>
    <row r="46" customFormat="false" ht="15" hidden="false" customHeight="false" outlineLevel="0" collapsed="false">
      <c r="A46" s="42" t="s">
        <v>296</v>
      </c>
      <c r="B46" s="42" t="s">
        <v>135</v>
      </c>
      <c r="C46" s="43" t="s">
        <v>249</v>
      </c>
      <c r="D46" s="43" t="s">
        <v>52</v>
      </c>
      <c r="E46" s="43" t="s">
        <v>255</v>
      </c>
      <c r="F46" s="43" t="s">
        <v>136</v>
      </c>
      <c r="G46" s="44" t="n">
        <v>33361.36</v>
      </c>
      <c r="H46" s="44" t="n">
        <v>14990.17</v>
      </c>
      <c r="I46" s="44" t="n">
        <v>18371.19</v>
      </c>
      <c r="J46" s="0" t="str">
        <f aca="false">IF(F46="000",D46,"-")</f>
        <v>0310</v>
      </c>
    </row>
    <row r="47" customFormat="false" ht="15" hidden="false" customHeight="false" outlineLevel="0" collapsed="false">
      <c r="A47" s="42" t="s">
        <v>155</v>
      </c>
      <c r="B47" s="42" t="s">
        <v>135</v>
      </c>
      <c r="C47" s="43" t="s">
        <v>249</v>
      </c>
      <c r="D47" s="43" t="s">
        <v>52</v>
      </c>
      <c r="E47" s="43" t="s">
        <v>255</v>
      </c>
      <c r="F47" s="43" t="s">
        <v>135</v>
      </c>
      <c r="G47" s="44" t="n">
        <v>33361.36</v>
      </c>
      <c r="H47" s="44" t="n">
        <v>14990.17</v>
      </c>
      <c r="I47" s="44" t="n">
        <v>18371.19</v>
      </c>
      <c r="J47" s="0" t="str">
        <f aca="false">IF(F47="000",D47,"-")</f>
        <v>-</v>
      </c>
    </row>
    <row r="48" customFormat="false" ht="15" hidden="false" customHeight="false" outlineLevel="0" collapsed="false">
      <c r="A48" s="42" t="s">
        <v>156</v>
      </c>
      <c r="B48" s="42" t="s">
        <v>135</v>
      </c>
      <c r="C48" s="43" t="s">
        <v>249</v>
      </c>
      <c r="D48" s="43" t="s">
        <v>52</v>
      </c>
      <c r="E48" s="43" t="s">
        <v>255</v>
      </c>
      <c r="F48" s="43" t="s">
        <v>157</v>
      </c>
      <c r="G48" s="44" t="n">
        <v>33361.36</v>
      </c>
      <c r="H48" s="44" t="n">
        <v>14990.17</v>
      </c>
      <c r="I48" s="44" t="n">
        <v>18371.19</v>
      </c>
      <c r="J48" s="0" t="str">
        <f aca="false">IF(F48="000",D48,"-")</f>
        <v>-</v>
      </c>
    </row>
    <row r="49" customFormat="false" ht="15" hidden="false" customHeight="false" outlineLevel="0" collapsed="false">
      <c r="A49" s="42" t="s">
        <v>160</v>
      </c>
      <c r="B49" s="42" t="s">
        <v>135</v>
      </c>
      <c r="C49" s="43" t="s">
        <v>249</v>
      </c>
      <c r="D49" s="43" t="s">
        <v>52</v>
      </c>
      <c r="E49" s="43" t="s">
        <v>255</v>
      </c>
      <c r="F49" s="43" t="s">
        <v>161</v>
      </c>
      <c r="G49" s="45" t="n">
        <v>33361.36</v>
      </c>
      <c r="H49" s="45" t="n">
        <v>14990.17</v>
      </c>
      <c r="I49" s="44" t="n">
        <v>18371.19</v>
      </c>
      <c r="J49" s="0" t="str">
        <f aca="false">IF(F49="000",D49,"-")</f>
        <v>-</v>
      </c>
    </row>
    <row r="50" customFormat="false" ht="15" hidden="false" customHeight="false" outlineLevel="0" collapsed="false">
      <c r="A50" s="42" t="s">
        <v>297</v>
      </c>
      <c r="B50" s="42" t="s">
        <v>135</v>
      </c>
      <c r="C50" s="43" t="s">
        <v>249</v>
      </c>
      <c r="D50" s="43" t="s">
        <v>52</v>
      </c>
      <c r="E50" s="43" t="s">
        <v>256</v>
      </c>
      <c r="F50" s="43" t="s">
        <v>136</v>
      </c>
      <c r="G50" s="44" t="n">
        <v>100000</v>
      </c>
      <c r="H50" s="44" t="n">
        <v>100000</v>
      </c>
      <c r="I50" s="44" t="s">
        <v>150</v>
      </c>
      <c r="J50" s="0" t="str">
        <f aca="false">IF(F50="000",D50,"-")</f>
        <v>0310</v>
      </c>
    </row>
    <row r="51" customFormat="false" ht="15" hidden="false" customHeight="false" outlineLevel="0" collapsed="false">
      <c r="A51" s="42" t="s">
        <v>155</v>
      </c>
      <c r="B51" s="42" t="s">
        <v>135</v>
      </c>
      <c r="C51" s="43" t="s">
        <v>249</v>
      </c>
      <c r="D51" s="43" t="s">
        <v>52</v>
      </c>
      <c r="E51" s="43" t="s">
        <v>256</v>
      </c>
      <c r="F51" s="43" t="s">
        <v>135</v>
      </c>
      <c r="G51" s="44" t="n">
        <v>100000</v>
      </c>
      <c r="H51" s="44" t="n">
        <v>100000</v>
      </c>
      <c r="I51" s="44" t="s">
        <v>150</v>
      </c>
      <c r="J51" s="0" t="str">
        <f aca="false">IF(F51="000",D51,"-")</f>
        <v>-</v>
      </c>
    </row>
    <row r="52" customFormat="false" ht="15" hidden="false" customHeight="false" outlineLevel="0" collapsed="false">
      <c r="A52" s="42" t="s">
        <v>156</v>
      </c>
      <c r="B52" s="42" t="s">
        <v>135</v>
      </c>
      <c r="C52" s="43" t="s">
        <v>249</v>
      </c>
      <c r="D52" s="43" t="s">
        <v>52</v>
      </c>
      <c r="E52" s="43" t="s">
        <v>256</v>
      </c>
      <c r="F52" s="43" t="s">
        <v>157</v>
      </c>
      <c r="G52" s="44" t="n">
        <v>100000</v>
      </c>
      <c r="H52" s="44" t="n">
        <v>100000</v>
      </c>
      <c r="I52" s="44" t="s">
        <v>150</v>
      </c>
      <c r="J52" s="0" t="str">
        <f aca="false">IF(F52="000",D52,"-")</f>
        <v>-</v>
      </c>
    </row>
    <row r="53" customFormat="false" ht="15" hidden="false" customHeight="false" outlineLevel="0" collapsed="false">
      <c r="A53" s="42" t="s">
        <v>160</v>
      </c>
      <c r="B53" s="42" t="s">
        <v>135</v>
      </c>
      <c r="C53" s="43" t="s">
        <v>249</v>
      </c>
      <c r="D53" s="43" t="s">
        <v>52</v>
      </c>
      <c r="E53" s="43" t="s">
        <v>256</v>
      </c>
      <c r="F53" s="43" t="s">
        <v>161</v>
      </c>
      <c r="G53" s="45" t="n">
        <v>100000</v>
      </c>
      <c r="H53" s="45" t="n">
        <v>100000</v>
      </c>
      <c r="I53" s="44" t="s">
        <v>150</v>
      </c>
      <c r="J53" s="0" t="str">
        <f aca="false">IF(F53="000",D53,"-")</f>
        <v>-</v>
      </c>
    </row>
    <row r="54" customFormat="false" ht="15" hidden="false" customHeight="false" outlineLevel="0" collapsed="false">
      <c r="A54" s="42" t="s">
        <v>298</v>
      </c>
      <c r="B54" s="42" t="s">
        <v>135</v>
      </c>
      <c r="C54" s="43" t="s">
        <v>249</v>
      </c>
      <c r="D54" s="43" t="s">
        <v>52</v>
      </c>
      <c r="E54" s="43" t="s">
        <v>257</v>
      </c>
      <c r="F54" s="43" t="s">
        <v>136</v>
      </c>
      <c r="G54" s="44" t="n">
        <v>2000</v>
      </c>
      <c r="H54" s="44" t="s">
        <v>150</v>
      </c>
      <c r="I54" s="44" t="n">
        <v>2000</v>
      </c>
      <c r="J54" s="0" t="str">
        <f aca="false">IF(F54="000",D54,"-")</f>
        <v>0310</v>
      </c>
    </row>
    <row r="55" customFormat="false" ht="15" hidden="false" customHeight="false" outlineLevel="0" collapsed="false">
      <c r="A55" s="42" t="s">
        <v>155</v>
      </c>
      <c r="B55" s="42" t="s">
        <v>135</v>
      </c>
      <c r="C55" s="43" t="s">
        <v>249</v>
      </c>
      <c r="D55" s="43" t="s">
        <v>52</v>
      </c>
      <c r="E55" s="43" t="s">
        <v>257</v>
      </c>
      <c r="F55" s="43" t="s">
        <v>135</v>
      </c>
      <c r="G55" s="44" t="n">
        <v>2000</v>
      </c>
      <c r="H55" s="44" t="s">
        <v>150</v>
      </c>
      <c r="I55" s="44" t="n">
        <v>2000</v>
      </c>
      <c r="J55" s="0" t="str">
        <f aca="false">IF(F55="000",D55,"-")</f>
        <v>-</v>
      </c>
    </row>
    <row r="56" customFormat="false" ht="15" hidden="false" customHeight="false" outlineLevel="0" collapsed="false">
      <c r="A56" s="42" t="s">
        <v>156</v>
      </c>
      <c r="B56" s="42" t="s">
        <v>135</v>
      </c>
      <c r="C56" s="43" t="s">
        <v>249</v>
      </c>
      <c r="D56" s="43" t="s">
        <v>52</v>
      </c>
      <c r="E56" s="43" t="s">
        <v>257</v>
      </c>
      <c r="F56" s="43" t="s">
        <v>157</v>
      </c>
      <c r="G56" s="44" t="n">
        <v>2000</v>
      </c>
      <c r="H56" s="44" t="s">
        <v>150</v>
      </c>
      <c r="I56" s="44" t="n">
        <v>2000</v>
      </c>
      <c r="J56" s="0" t="str">
        <f aca="false">IF(F56="000",D56,"-")</f>
        <v>-</v>
      </c>
    </row>
    <row r="57" customFormat="false" ht="15" hidden="false" customHeight="false" outlineLevel="0" collapsed="false">
      <c r="A57" s="42" t="s">
        <v>160</v>
      </c>
      <c r="B57" s="42" t="s">
        <v>135</v>
      </c>
      <c r="C57" s="43" t="s">
        <v>249</v>
      </c>
      <c r="D57" s="43" t="s">
        <v>52</v>
      </c>
      <c r="E57" s="43" t="s">
        <v>257</v>
      </c>
      <c r="F57" s="43" t="s">
        <v>161</v>
      </c>
      <c r="G57" s="45" t="n">
        <v>2000</v>
      </c>
      <c r="H57" s="45" t="s">
        <v>150</v>
      </c>
      <c r="I57" s="44" t="n">
        <v>2000</v>
      </c>
      <c r="J57" s="0" t="str">
        <f aca="false">IF(F57="000",D57,"-")</f>
        <v>-</v>
      </c>
    </row>
    <row r="58" customFormat="false" ht="15" hidden="false" customHeight="false" outlineLevel="0" collapsed="false">
      <c r="A58" s="42" t="s">
        <v>299</v>
      </c>
      <c r="B58" s="42" t="s">
        <v>135</v>
      </c>
      <c r="C58" s="43" t="s">
        <v>249</v>
      </c>
      <c r="D58" s="43" t="s">
        <v>52</v>
      </c>
      <c r="E58" s="43" t="s">
        <v>258</v>
      </c>
      <c r="F58" s="43" t="s">
        <v>136</v>
      </c>
      <c r="G58" s="44" t="n">
        <v>28000</v>
      </c>
      <c r="H58" s="44" t="s">
        <v>150</v>
      </c>
      <c r="I58" s="44" t="n">
        <v>28000</v>
      </c>
      <c r="J58" s="0" t="str">
        <f aca="false">IF(F58="000",D58,"-")</f>
        <v>0310</v>
      </c>
    </row>
    <row r="59" customFormat="false" ht="15" hidden="false" customHeight="false" outlineLevel="0" collapsed="false">
      <c r="A59" s="42" t="s">
        <v>186</v>
      </c>
      <c r="B59" s="42" t="s">
        <v>135</v>
      </c>
      <c r="C59" s="43" t="s">
        <v>249</v>
      </c>
      <c r="D59" s="43" t="s">
        <v>52</v>
      </c>
      <c r="E59" s="43" t="s">
        <v>258</v>
      </c>
      <c r="F59" s="43" t="s">
        <v>187</v>
      </c>
      <c r="G59" s="44" t="n">
        <v>28000</v>
      </c>
      <c r="H59" s="44" t="s">
        <v>150</v>
      </c>
      <c r="I59" s="44" t="n">
        <v>28000</v>
      </c>
      <c r="J59" s="0" t="str">
        <f aca="false">IF(F59="000",D59,"-")</f>
        <v>-</v>
      </c>
    </row>
    <row r="60" customFormat="false" ht="15" hidden="false" customHeight="false" outlineLevel="0" collapsed="false">
      <c r="A60" s="42" t="s">
        <v>259</v>
      </c>
      <c r="B60" s="42" t="s">
        <v>135</v>
      </c>
      <c r="C60" s="43" t="s">
        <v>249</v>
      </c>
      <c r="D60" s="43" t="s">
        <v>52</v>
      </c>
      <c r="E60" s="43" t="s">
        <v>258</v>
      </c>
      <c r="F60" s="43" t="s">
        <v>260</v>
      </c>
      <c r="G60" s="45" t="n">
        <v>28000</v>
      </c>
      <c r="H60" s="45" t="s">
        <v>150</v>
      </c>
      <c r="I60" s="44" t="n">
        <v>28000</v>
      </c>
      <c r="J60" s="0" t="str">
        <f aca="false">IF(F60="000",D60,"-")</f>
        <v>-</v>
      </c>
    </row>
    <row r="61" customFormat="false" ht="15" hidden="false" customHeight="false" outlineLevel="0" collapsed="false">
      <c r="A61" s="42" t="s">
        <v>300</v>
      </c>
      <c r="B61" s="42" t="s">
        <v>135</v>
      </c>
      <c r="C61" s="43" t="s">
        <v>249</v>
      </c>
      <c r="D61" s="43" t="s">
        <v>52</v>
      </c>
      <c r="E61" s="43" t="s">
        <v>261</v>
      </c>
      <c r="F61" s="43" t="s">
        <v>136</v>
      </c>
      <c r="G61" s="44" t="n">
        <v>208828</v>
      </c>
      <c r="H61" s="44" t="n">
        <v>108428.64</v>
      </c>
      <c r="I61" s="44" t="n">
        <v>100399.36</v>
      </c>
      <c r="J61" s="0" t="str">
        <f aca="false">IF(F61="000",D61,"-")</f>
        <v>0310</v>
      </c>
    </row>
    <row r="62" customFormat="false" ht="15" hidden="false" customHeight="false" outlineLevel="0" collapsed="false">
      <c r="A62" s="42" t="s">
        <v>155</v>
      </c>
      <c r="B62" s="42" t="s">
        <v>135</v>
      </c>
      <c r="C62" s="43" t="s">
        <v>249</v>
      </c>
      <c r="D62" s="43" t="s">
        <v>52</v>
      </c>
      <c r="E62" s="43" t="s">
        <v>261</v>
      </c>
      <c r="F62" s="43" t="s">
        <v>135</v>
      </c>
      <c r="G62" s="44" t="n">
        <v>208828</v>
      </c>
      <c r="H62" s="44" t="n">
        <v>108428.64</v>
      </c>
      <c r="I62" s="44" t="n">
        <v>100399.36</v>
      </c>
      <c r="J62" s="0" t="str">
        <f aca="false">IF(F62="000",D62,"-")</f>
        <v>-</v>
      </c>
    </row>
    <row r="63" customFormat="false" ht="15" hidden="false" customHeight="false" outlineLevel="0" collapsed="false">
      <c r="A63" s="42" t="s">
        <v>156</v>
      </c>
      <c r="B63" s="42" t="s">
        <v>135</v>
      </c>
      <c r="C63" s="43" t="s">
        <v>249</v>
      </c>
      <c r="D63" s="43" t="s">
        <v>52</v>
      </c>
      <c r="E63" s="43" t="s">
        <v>261</v>
      </c>
      <c r="F63" s="43" t="s">
        <v>157</v>
      </c>
      <c r="G63" s="44" t="n">
        <v>208828</v>
      </c>
      <c r="H63" s="44" t="n">
        <v>108428.64</v>
      </c>
      <c r="I63" s="44" t="n">
        <v>100399.36</v>
      </c>
      <c r="J63" s="0" t="str">
        <f aca="false">IF(F63="000",D63,"-")</f>
        <v>-</v>
      </c>
    </row>
    <row r="64" customFormat="false" ht="15" hidden="false" customHeight="false" outlineLevel="0" collapsed="false">
      <c r="A64" s="42" t="s">
        <v>160</v>
      </c>
      <c r="B64" s="42" t="s">
        <v>135</v>
      </c>
      <c r="C64" s="43" t="s">
        <v>249</v>
      </c>
      <c r="D64" s="43" t="s">
        <v>52</v>
      </c>
      <c r="E64" s="43" t="s">
        <v>261</v>
      </c>
      <c r="F64" s="43" t="s">
        <v>161</v>
      </c>
      <c r="G64" s="45" t="n">
        <v>208828</v>
      </c>
      <c r="H64" s="45" t="n">
        <v>108428.64</v>
      </c>
      <c r="I64" s="44" t="n">
        <v>100399.36</v>
      </c>
      <c r="J64" s="0" t="str">
        <f aca="false">IF(F64="000",D64,"-")</f>
        <v>-</v>
      </c>
    </row>
    <row r="65" customFormat="false" ht="15" hidden="false" customHeight="false" outlineLevel="0" collapsed="false">
      <c r="A65" s="42" t="s">
        <v>374</v>
      </c>
      <c r="B65" s="42" t="s">
        <v>135</v>
      </c>
      <c r="C65" s="43" t="s">
        <v>249</v>
      </c>
      <c r="D65" s="43" t="s">
        <v>52</v>
      </c>
      <c r="E65" s="43" t="s">
        <v>375</v>
      </c>
      <c r="F65" s="43" t="s">
        <v>136</v>
      </c>
      <c r="G65" s="44" t="n">
        <v>20000</v>
      </c>
      <c r="H65" s="44" t="n">
        <v>19178</v>
      </c>
      <c r="I65" s="44" t="n">
        <v>822</v>
      </c>
      <c r="J65" s="0" t="str">
        <f aca="false">IF(F65="000",D65,"-")</f>
        <v>0310</v>
      </c>
    </row>
    <row r="66" customFormat="false" ht="15" hidden="false" customHeight="false" outlineLevel="0" collapsed="false">
      <c r="A66" s="42" t="s">
        <v>155</v>
      </c>
      <c r="B66" s="42" t="s">
        <v>135</v>
      </c>
      <c r="C66" s="43" t="s">
        <v>249</v>
      </c>
      <c r="D66" s="43" t="s">
        <v>52</v>
      </c>
      <c r="E66" s="43" t="s">
        <v>375</v>
      </c>
      <c r="F66" s="43" t="s">
        <v>135</v>
      </c>
      <c r="G66" s="44" t="n">
        <v>20000</v>
      </c>
      <c r="H66" s="44" t="n">
        <v>19178</v>
      </c>
      <c r="I66" s="44" t="n">
        <v>822</v>
      </c>
      <c r="J66" s="0" t="str">
        <f aca="false">IF(F66="000",D66,"-")</f>
        <v>-</v>
      </c>
    </row>
    <row r="67" customFormat="false" ht="15" hidden="false" customHeight="false" outlineLevel="0" collapsed="false">
      <c r="A67" s="42" t="s">
        <v>156</v>
      </c>
      <c r="B67" s="42" t="s">
        <v>135</v>
      </c>
      <c r="C67" s="43" t="s">
        <v>249</v>
      </c>
      <c r="D67" s="43" t="s">
        <v>52</v>
      </c>
      <c r="E67" s="43" t="s">
        <v>375</v>
      </c>
      <c r="F67" s="43" t="s">
        <v>157</v>
      </c>
      <c r="G67" s="44" t="n">
        <v>20000</v>
      </c>
      <c r="H67" s="44" t="n">
        <v>19178</v>
      </c>
      <c r="I67" s="44" t="n">
        <v>822</v>
      </c>
      <c r="J67" s="0" t="str">
        <f aca="false">IF(F67="000",D67,"-")</f>
        <v>-</v>
      </c>
    </row>
    <row r="68" customFormat="false" ht="15" hidden="false" customHeight="false" outlineLevel="0" collapsed="false">
      <c r="A68" s="42" t="s">
        <v>160</v>
      </c>
      <c r="B68" s="42" t="s">
        <v>135</v>
      </c>
      <c r="C68" s="43" t="s">
        <v>249</v>
      </c>
      <c r="D68" s="43" t="s">
        <v>52</v>
      </c>
      <c r="E68" s="43" t="s">
        <v>375</v>
      </c>
      <c r="F68" s="43" t="s">
        <v>161</v>
      </c>
      <c r="G68" s="45" t="n">
        <v>20000</v>
      </c>
      <c r="H68" s="45" t="n">
        <v>19178</v>
      </c>
      <c r="I68" s="44" t="n">
        <v>822</v>
      </c>
      <c r="J68" s="0" t="str">
        <f aca="false">IF(F68="000",D68,"-")</f>
        <v>-</v>
      </c>
    </row>
    <row r="69" customFormat="false" ht="15" hidden="false" customHeight="false" outlineLevel="0" collapsed="false">
      <c r="A69" s="42" t="s">
        <v>351</v>
      </c>
      <c r="B69" s="42" t="s">
        <v>135</v>
      </c>
      <c r="C69" s="43" t="s">
        <v>249</v>
      </c>
      <c r="D69" s="43" t="s">
        <v>58</v>
      </c>
      <c r="E69" s="43" t="s">
        <v>262</v>
      </c>
      <c r="F69" s="43" t="s">
        <v>136</v>
      </c>
      <c r="G69" s="44" t="n">
        <v>558373.5</v>
      </c>
      <c r="H69" s="44" t="n">
        <v>176478</v>
      </c>
      <c r="I69" s="44" t="n">
        <v>381895.5</v>
      </c>
      <c r="J69" s="0" t="str">
        <f aca="false">IF(F69="000",D69,"-")</f>
        <v>0405</v>
      </c>
    </row>
    <row r="70" customFormat="false" ht="15" hidden="false" customHeight="false" outlineLevel="0" collapsed="false">
      <c r="A70" s="42" t="s">
        <v>155</v>
      </c>
      <c r="B70" s="42" t="s">
        <v>135</v>
      </c>
      <c r="C70" s="43" t="s">
        <v>249</v>
      </c>
      <c r="D70" s="43" t="s">
        <v>58</v>
      </c>
      <c r="E70" s="43" t="s">
        <v>262</v>
      </c>
      <c r="F70" s="43" t="s">
        <v>135</v>
      </c>
      <c r="G70" s="44" t="n">
        <v>558373.5</v>
      </c>
      <c r="H70" s="44" t="n">
        <v>176478</v>
      </c>
      <c r="I70" s="44" t="n">
        <v>381895.5</v>
      </c>
      <c r="J70" s="0" t="str">
        <f aca="false">IF(F70="000",D70,"-")</f>
        <v>-</v>
      </c>
    </row>
    <row r="71" customFormat="false" ht="15" hidden="false" customHeight="false" outlineLevel="0" collapsed="false">
      <c r="A71" s="42" t="s">
        <v>156</v>
      </c>
      <c r="B71" s="42" t="s">
        <v>135</v>
      </c>
      <c r="C71" s="43" t="s">
        <v>249</v>
      </c>
      <c r="D71" s="43" t="s">
        <v>58</v>
      </c>
      <c r="E71" s="43" t="s">
        <v>262</v>
      </c>
      <c r="F71" s="43" t="s">
        <v>157</v>
      </c>
      <c r="G71" s="44" t="n">
        <v>558373.5</v>
      </c>
      <c r="H71" s="44" t="n">
        <v>176478</v>
      </c>
      <c r="I71" s="44" t="n">
        <v>381895.5</v>
      </c>
      <c r="J71" s="0" t="str">
        <f aca="false">IF(F71="000",D71,"-")</f>
        <v>-</v>
      </c>
    </row>
    <row r="72" customFormat="false" ht="15" hidden="false" customHeight="false" outlineLevel="0" collapsed="false">
      <c r="A72" s="42" t="s">
        <v>160</v>
      </c>
      <c r="B72" s="42" t="s">
        <v>135</v>
      </c>
      <c r="C72" s="43" t="s">
        <v>249</v>
      </c>
      <c r="D72" s="43" t="s">
        <v>58</v>
      </c>
      <c r="E72" s="43" t="s">
        <v>262</v>
      </c>
      <c r="F72" s="43" t="s">
        <v>161</v>
      </c>
      <c r="G72" s="45" t="n">
        <v>558373.5</v>
      </c>
      <c r="H72" s="45" t="n">
        <v>176478</v>
      </c>
      <c r="I72" s="44" t="n">
        <v>381895.5</v>
      </c>
      <c r="J72" s="0" t="str">
        <f aca="false">IF(F72="000",D72,"-")</f>
        <v>-</v>
      </c>
    </row>
    <row r="73" customFormat="false" ht="15" hidden="false" customHeight="false" outlineLevel="0" collapsed="false">
      <c r="A73" s="42" t="s">
        <v>351</v>
      </c>
      <c r="B73" s="42" t="s">
        <v>135</v>
      </c>
      <c r="C73" s="43" t="s">
        <v>249</v>
      </c>
      <c r="D73" s="43" t="s">
        <v>58</v>
      </c>
      <c r="E73" s="43" t="s">
        <v>352</v>
      </c>
      <c r="F73" s="43" t="s">
        <v>136</v>
      </c>
      <c r="G73" s="44" t="n">
        <v>18880</v>
      </c>
      <c r="H73" s="44" t="n">
        <v>10498</v>
      </c>
      <c r="I73" s="44" t="n">
        <v>8382</v>
      </c>
      <c r="J73" s="0" t="str">
        <f aca="false">IF(F73="000",D73,"-")</f>
        <v>0405</v>
      </c>
    </row>
    <row r="74" customFormat="false" ht="15" hidden="false" customHeight="false" outlineLevel="0" collapsed="false">
      <c r="A74" s="42" t="s">
        <v>155</v>
      </c>
      <c r="B74" s="42" t="s">
        <v>135</v>
      </c>
      <c r="C74" s="43" t="s">
        <v>249</v>
      </c>
      <c r="D74" s="43" t="s">
        <v>58</v>
      </c>
      <c r="E74" s="43" t="s">
        <v>352</v>
      </c>
      <c r="F74" s="43" t="s">
        <v>135</v>
      </c>
      <c r="G74" s="44" t="n">
        <v>18880</v>
      </c>
      <c r="H74" s="44" t="n">
        <v>10498</v>
      </c>
      <c r="I74" s="44" t="n">
        <v>8382</v>
      </c>
      <c r="J74" s="0" t="str">
        <f aca="false">IF(F74="000",D74,"-")</f>
        <v>-</v>
      </c>
    </row>
    <row r="75" customFormat="false" ht="15" hidden="false" customHeight="false" outlineLevel="0" collapsed="false">
      <c r="A75" s="42" t="s">
        <v>156</v>
      </c>
      <c r="B75" s="42" t="s">
        <v>135</v>
      </c>
      <c r="C75" s="43" t="s">
        <v>249</v>
      </c>
      <c r="D75" s="43" t="s">
        <v>58</v>
      </c>
      <c r="E75" s="43" t="s">
        <v>352</v>
      </c>
      <c r="F75" s="43" t="s">
        <v>157</v>
      </c>
      <c r="G75" s="44" t="n">
        <v>18880</v>
      </c>
      <c r="H75" s="44" t="n">
        <v>10498</v>
      </c>
      <c r="I75" s="44" t="n">
        <v>8382</v>
      </c>
      <c r="J75" s="0" t="str">
        <f aca="false">IF(F75="000",D75,"-")</f>
        <v>-</v>
      </c>
    </row>
    <row r="76" customFormat="false" ht="15" hidden="false" customHeight="false" outlineLevel="0" collapsed="false">
      <c r="A76" s="42" t="s">
        <v>160</v>
      </c>
      <c r="B76" s="42" t="s">
        <v>135</v>
      </c>
      <c r="C76" s="43" t="s">
        <v>249</v>
      </c>
      <c r="D76" s="43" t="s">
        <v>58</v>
      </c>
      <c r="E76" s="43" t="s">
        <v>352</v>
      </c>
      <c r="F76" s="43" t="s">
        <v>161</v>
      </c>
      <c r="G76" s="45" t="n">
        <v>18880</v>
      </c>
      <c r="H76" s="45" t="n">
        <v>10498</v>
      </c>
      <c r="I76" s="44" t="n">
        <v>8382</v>
      </c>
      <c r="J76" s="0" t="str">
        <f aca="false">IF(F76="000",D76,"-")</f>
        <v>-</v>
      </c>
    </row>
    <row r="77" customFormat="false" ht="15" hidden="false" customHeight="false" outlineLevel="0" collapsed="false">
      <c r="A77" s="42" t="s">
        <v>303</v>
      </c>
      <c r="B77" s="42" t="s">
        <v>135</v>
      </c>
      <c r="C77" s="43" t="s">
        <v>264</v>
      </c>
      <c r="D77" s="43" t="s">
        <v>60</v>
      </c>
      <c r="E77" s="43" t="s">
        <v>265</v>
      </c>
      <c r="F77" s="43" t="s">
        <v>136</v>
      </c>
      <c r="G77" s="44" t="n">
        <v>11033300</v>
      </c>
      <c r="H77" s="44" t="n">
        <v>11033300</v>
      </c>
      <c r="I77" s="44" t="s">
        <v>150</v>
      </c>
      <c r="J77" s="0" t="str">
        <f aca="false">IF(F77="000",D77,"-")</f>
        <v>0408</v>
      </c>
    </row>
    <row r="78" customFormat="false" ht="15" hidden="false" customHeight="false" outlineLevel="0" collapsed="false">
      <c r="A78" s="42" t="s">
        <v>196</v>
      </c>
      <c r="B78" s="42" t="s">
        <v>135</v>
      </c>
      <c r="C78" s="43" t="s">
        <v>264</v>
      </c>
      <c r="D78" s="43" t="s">
        <v>60</v>
      </c>
      <c r="E78" s="43" t="s">
        <v>265</v>
      </c>
      <c r="F78" s="43" t="s">
        <v>197</v>
      </c>
      <c r="G78" s="44" t="n">
        <v>11033300</v>
      </c>
      <c r="H78" s="44" t="n">
        <v>11033300</v>
      </c>
      <c r="I78" s="44" t="s">
        <v>150</v>
      </c>
      <c r="J78" s="0" t="str">
        <f aca="false">IF(F78="000",D78,"-")</f>
        <v>-</v>
      </c>
    </row>
    <row r="79" customFormat="false" ht="15" hidden="false" customHeight="false" outlineLevel="0" collapsed="false">
      <c r="A79" s="42" t="s">
        <v>198</v>
      </c>
      <c r="B79" s="42" t="s">
        <v>135</v>
      </c>
      <c r="C79" s="43" t="s">
        <v>264</v>
      </c>
      <c r="D79" s="43" t="s">
        <v>60</v>
      </c>
      <c r="E79" s="43" t="s">
        <v>265</v>
      </c>
      <c r="F79" s="43" t="s">
        <v>199</v>
      </c>
      <c r="G79" s="45" t="n">
        <v>11033300</v>
      </c>
      <c r="H79" s="45" t="n">
        <v>11033300</v>
      </c>
      <c r="I79" s="44" t="s">
        <v>150</v>
      </c>
      <c r="J79" s="0" t="str">
        <f aca="false">IF(F79="000",D79,"-")</f>
        <v>-</v>
      </c>
    </row>
    <row r="80" customFormat="false" ht="15" hidden="false" customHeight="false" outlineLevel="0" collapsed="false">
      <c r="A80" s="42" t="s">
        <v>304</v>
      </c>
      <c r="B80" s="42" t="s">
        <v>135</v>
      </c>
      <c r="C80" s="43" t="s">
        <v>264</v>
      </c>
      <c r="D80" s="43" t="s">
        <v>60</v>
      </c>
      <c r="E80" s="43" t="s">
        <v>266</v>
      </c>
      <c r="F80" s="43" t="s">
        <v>136</v>
      </c>
      <c r="G80" s="44" t="n">
        <v>580700</v>
      </c>
      <c r="H80" s="44" t="n">
        <v>580700</v>
      </c>
      <c r="I80" s="44" t="s">
        <v>150</v>
      </c>
      <c r="J80" s="0" t="str">
        <f aca="false">IF(F80="000",D80,"-")</f>
        <v>0408</v>
      </c>
    </row>
    <row r="81" customFormat="false" ht="15" hidden="false" customHeight="false" outlineLevel="0" collapsed="false">
      <c r="A81" s="42" t="s">
        <v>196</v>
      </c>
      <c r="B81" s="42" t="s">
        <v>135</v>
      </c>
      <c r="C81" s="43" t="s">
        <v>264</v>
      </c>
      <c r="D81" s="43" t="s">
        <v>60</v>
      </c>
      <c r="E81" s="43" t="s">
        <v>266</v>
      </c>
      <c r="F81" s="43" t="s">
        <v>197</v>
      </c>
      <c r="G81" s="44" t="n">
        <v>580700</v>
      </c>
      <c r="H81" s="44" t="n">
        <v>580700</v>
      </c>
      <c r="I81" s="44" t="s">
        <v>150</v>
      </c>
      <c r="J81" s="0" t="str">
        <f aca="false">IF(F81="000",D81,"-")</f>
        <v>-</v>
      </c>
    </row>
    <row r="82" customFormat="false" ht="15" hidden="false" customHeight="false" outlineLevel="0" collapsed="false">
      <c r="A82" s="42" t="s">
        <v>198</v>
      </c>
      <c r="B82" s="42" t="s">
        <v>135</v>
      </c>
      <c r="C82" s="43" t="s">
        <v>264</v>
      </c>
      <c r="D82" s="43" t="s">
        <v>60</v>
      </c>
      <c r="E82" s="43" t="s">
        <v>266</v>
      </c>
      <c r="F82" s="43" t="s">
        <v>199</v>
      </c>
      <c r="G82" s="45" t="n">
        <v>580700</v>
      </c>
      <c r="H82" s="45" t="n">
        <v>580700</v>
      </c>
      <c r="I82" s="44" t="s">
        <v>150</v>
      </c>
      <c r="J82" s="0" t="str">
        <f aca="false">IF(F82="000",D82,"-")</f>
        <v>-</v>
      </c>
    </row>
    <row r="83" customFormat="false" ht="15" hidden="false" customHeight="false" outlineLevel="0" collapsed="false">
      <c r="A83" s="42" t="s">
        <v>305</v>
      </c>
      <c r="B83" s="42" t="s">
        <v>135</v>
      </c>
      <c r="C83" s="43" t="s">
        <v>249</v>
      </c>
      <c r="D83" s="43" t="s">
        <v>64</v>
      </c>
      <c r="E83" s="43" t="s">
        <v>306</v>
      </c>
      <c r="F83" s="43" t="s">
        <v>136</v>
      </c>
      <c r="G83" s="44" t="n">
        <v>92690.32</v>
      </c>
      <c r="H83" s="44" t="n">
        <v>65147.62</v>
      </c>
      <c r="I83" s="44" t="n">
        <v>27542.7</v>
      </c>
      <c r="J83" s="0" t="str">
        <f aca="false">IF(F83="000",D83,"-")</f>
        <v>0410</v>
      </c>
    </row>
    <row r="84" customFormat="false" ht="15" hidden="false" customHeight="false" outlineLevel="0" collapsed="false">
      <c r="A84" s="42" t="s">
        <v>155</v>
      </c>
      <c r="B84" s="42" t="s">
        <v>135</v>
      </c>
      <c r="C84" s="43" t="s">
        <v>249</v>
      </c>
      <c r="D84" s="43" t="s">
        <v>64</v>
      </c>
      <c r="E84" s="43" t="s">
        <v>306</v>
      </c>
      <c r="F84" s="43" t="s">
        <v>135</v>
      </c>
      <c r="G84" s="44" t="n">
        <v>92690.32</v>
      </c>
      <c r="H84" s="44" t="n">
        <v>65147.62</v>
      </c>
      <c r="I84" s="44" t="n">
        <v>27542.7</v>
      </c>
      <c r="J84" s="0" t="str">
        <f aca="false">IF(F84="000",D84,"-")</f>
        <v>-</v>
      </c>
    </row>
    <row r="85" customFormat="false" ht="15" hidden="false" customHeight="false" outlineLevel="0" collapsed="false">
      <c r="A85" s="42" t="s">
        <v>156</v>
      </c>
      <c r="B85" s="42" t="s">
        <v>135</v>
      </c>
      <c r="C85" s="43" t="s">
        <v>249</v>
      </c>
      <c r="D85" s="43" t="s">
        <v>64</v>
      </c>
      <c r="E85" s="43" t="s">
        <v>306</v>
      </c>
      <c r="F85" s="43" t="s">
        <v>157</v>
      </c>
      <c r="G85" s="44" t="n">
        <v>92690.32</v>
      </c>
      <c r="H85" s="44" t="n">
        <v>65147.62</v>
      </c>
      <c r="I85" s="44" t="n">
        <v>27542.7</v>
      </c>
      <c r="J85" s="0" t="str">
        <f aca="false">IF(F85="000",D85,"-")</f>
        <v>-</v>
      </c>
    </row>
    <row r="86" customFormat="false" ht="15" hidden="false" customHeight="false" outlineLevel="0" collapsed="false">
      <c r="A86" s="42" t="s">
        <v>160</v>
      </c>
      <c r="B86" s="42" t="s">
        <v>135</v>
      </c>
      <c r="C86" s="43" t="s">
        <v>249</v>
      </c>
      <c r="D86" s="43" t="s">
        <v>64</v>
      </c>
      <c r="E86" s="43" t="s">
        <v>306</v>
      </c>
      <c r="F86" s="43" t="s">
        <v>161</v>
      </c>
      <c r="G86" s="45" t="n">
        <v>92690.32</v>
      </c>
      <c r="H86" s="45" t="n">
        <v>65147.62</v>
      </c>
      <c r="I86" s="44" t="n">
        <v>27542.7</v>
      </c>
      <c r="J86" s="0" t="str">
        <f aca="false">IF(F86="000",D86,"-")</f>
        <v>-</v>
      </c>
    </row>
    <row r="87" customFormat="false" ht="15" hidden="false" customHeight="false" outlineLevel="0" collapsed="false">
      <c r="A87" s="42" t="s">
        <v>307</v>
      </c>
      <c r="B87" s="42" t="s">
        <v>135</v>
      </c>
      <c r="C87" s="43" t="s">
        <v>249</v>
      </c>
      <c r="D87" s="43" t="s">
        <v>64</v>
      </c>
      <c r="E87" s="43" t="s">
        <v>308</v>
      </c>
      <c r="F87" s="43" t="s">
        <v>136</v>
      </c>
      <c r="G87" s="44" t="n">
        <v>4566.28</v>
      </c>
      <c r="H87" s="44" t="s">
        <v>150</v>
      </c>
      <c r="I87" s="44" t="n">
        <v>4566.28</v>
      </c>
      <c r="J87" s="0" t="str">
        <f aca="false">IF(F87="000",D87,"-")</f>
        <v>0410</v>
      </c>
    </row>
    <row r="88" customFormat="false" ht="15" hidden="false" customHeight="false" outlineLevel="0" collapsed="false">
      <c r="A88" s="42" t="s">
        <v>155</v>
      </c>
      <c r="B88" s="42" t="s">
        <v>135</v>
      </c>
      <c r="C88" s="43" t="s">
        <v>249</v>
      </c>
      <c r="D88" s="43" t="s">
        <v>64</v>
      </c>
      <c r="E88" s="43" t="s">
        <v>308</v>
      </c>
      <c r="F88" s="43" t="s">
        <v>135</v>
      </c>
      <c r="G88" s="44" t="n">
        <v>4566.28</v>
      </c>
      <c r="H88" s="44" t="s">
        <v>150</v>
      </c>
      <c r="I88" s="44" t="n">
        <v>4566.28</v>
      </c>
      <c r="J88" s="0" t="str">
        <f aca="false">IF(F88="000",D88,"-")</f>
        <v>-</v>
      </c>
    </row>
    <row r="89" customFormat="false" ht="15" hidden="false" customHeight="false" outlineLevel="0" collapsed="false">
      <c r="A89" s="42" t="s">
        <v>156</v>
      </c>
      <c r="B89" s="42" t="s">
        <v>135</v>
      </c>
      <c r="C89" s="43" t="s">
        <v>249</v>
      </c>
      <c r="D89" s="43" t="s">
        <v>64</v>
      </c>
      <c r="E89" s="43" t="s">
        <v>308</v>
      </c>
      <c r="F89" s="43" t="s">
        <v>157</v>
      </c>
      <c r="G89" s="44" t="n">
        <v>4566.28</v>
      </c>
      <c r="H89" s="44" t="s">
        <v>150</v>
      </c>
      <c r="I89" s="44" t="n">
        <v>4566.28</v>
      </c>
      <c r="J89" s="0" t="str">
        <f aca="false">IF(F89="000",D89,"-")</f>
        <v>-</v>
      </c>
    </row>
    <row r="90" customFormat="false" ht="15" hidden="false" customHeight="false" outlineLevel="0" collapsed="false">
      <c r="A90" s="42" t="s">
        <v>160</v>
      </c>
      <c r="B90" s="42" t="s">
        <v>135</v>
      </c>
      <c r="C90" s="43" t="s">
        <v>249</v>
      </c>
      <c r="D90" s="43" t="s">
        <v>64</v>
      </c>
      <c r="E90" s="43" t="s">
        <v>308</v>
      </c>
      <c r="F90" s="43" t="s">
        <v>161</v>
      </c>
      <c r="G90" s="45" t="n">
        <v>4566.28</v>
      </c>
      <c r="H90" s="45" t="s">
        <v>150</v>
      </c>
      <c r="I90" s="44" t="n">
        <v>4566.28</v>
      </c>
      <c r="J90" s="0" t="str">
        <f aca="false">IF(F90="000",D90,"-")</f>
        <v>-</v>
      </c>
    </row>
    <row r="91" customFormat="false" ht="15" hidden="false" customHeight="false" outlineLevel="0" collapsed="false">
      <c r="A91" s="42" t="s">
        <v>309</v>
      </c>
      <c r="B91" s="42" t="s">
        <v>135</v>
      </c>
      <c r="C91" s="43" t="s">
        <v>249</v>
      </c>
      <c r="D91" s="43" t="s">
        <v>64</v>
      </c>
      <c r="E91" s="43" t="s">
        <v>310</v>
      </c>
      <c r="F91" s="43" t="s">
        <v>136</v>
      </c>
      <c r="G91" s="44" t="n">
        <v>240.33</v>
      </c>
      <c r="H91" s="44" t="s">
        <v>150</v>
      </c>
      <c r="I91" s="44" t="n">
        <v>240.33</v>
      </c>
      <c r="J91" s="0" t="str">
        <f aca="false">IF(F91="000",D91,"-")</f>
        <v>0410</v>
      </c>
    </row>
    <row r="92" customFormat="false" ht="15" hidden="false" customHeight="false" outlineLevel="0" collapsed="false">
      <c r="A92" s="42" t="s">
        <v>155</v>
      </c>
      <c r="B92" s="42" t="s">
        <v>135</v>
      </c>
      <c r="C92" s="43" t="s">
        <v>249</v>
      </c>
      <c r="D92" s="43" t="s">
        <v>64</v>
      </c>
      <c r="E92" s="43" t="s">
        <v>310</v>
      </c>
      <c r="F92" s="43" t="s">
        <v>135</v>
      </c>
      <c r="G92" s="44" t="n">
        <v>240.33</v>
      </c>
      <c r="H92" s="44" t="s">
        <v>150</v>
      </c>
      <c r="I92" s="44" t="n">
        <v>240.33</v>
      </c>
      <c r="J92" s="0" t="str">
        <f aca="false">IF(F92="000",D92,"-")</f>
        <v>-</v>
      </c>
    </row>
    <row r="93" customFormat="false" ht="15" hidden="false" customHeight="false" outlineLevel="0" collapsed="false">
      <c r="A93" s="42" t="s">
        <v>156</v>
      </c>
      <c r="B93" s="42" t="s">
        <v>135</v>
      </c>
      <c r="C93" s="43" t="s">
        <v>249</v>
      </c>
      <c r="D93" s="43" t="s">
        <v>64</v>
      </c>
      <c r="E93" s="43" t="s">
        <v>310</v>
      </c>
      <c r="F93" s="43" t="s">
        <v>157</v>
      </c>
      <c r="G93" s="44" t="n">
        <v>240.33</v>
      </c>
      <c r="H93" s="44" t="s">
        <v>150</v>
      </c>
      <c r="I93" s="44" t="n">
        <v>240.33</v>
      </c>
      <c r="J93" s="0" t="str">
        <f aca="false">IF(F93="000",D93,"-")</f>
        <v>-</v>
      </c>
    </row>
    <row r="94" customFormat="false" ht="15" hidden="false" customHeight="false" outlineLevel="0" collapsed="false">
      <c r="A94" s="42" t="s">
        <v>160</v>
      </c>
      <c r="B94" s="42" t="s">
        <v>135</v>
      </c>
      <c r="C94" s="43" t="s">
        <v>249</v>
      </c>
      <c r="D94" s="43" t="s">
        <v>64</v>
      </c>
      <c r="E94" s="43" t="s">
        <v>310</v>
      </c>
      <c r="F94" s="43" t="s">
        <v>161</v>
      </c>
      <c r="G94" s="45" t="n">
        <v>240.33</v>
      </c>
      <c r="H94" s="45" t="s">
        <v>150</v>
      </c>
      <c r="I94" s="44" t="n">
        <v>240.33</v>
      </c>
      <c r="J94" s="0" t="str">
        <f aca="false">IF(F94="000",D94,"-")</f>
        <v>-</v>
      </c>
    </row>
    <row r="95" customFormat="false" ht="15" hidden="false" customHeight="false" outlineLevel="0" collapsed="false">
      <c r="A95" s="42" t="s">
        <v>313</v>
      </c>
      <c r="B95" s="42" t="s">
        <v>135</v>
      </c>
      <c r="C95" s="43" t="s">
        <v>249</v>
      </c>
      <c r="D95" s="43" t="s">
        <v>70</v>
      </c>
      <c r="E95" s="43" t="s">
        <v>314</v>
      </c>
      <c r="F95" s="43" t="s">
        <v>136</v>
      </c>
      <c r="G95" s="44" t="n">
        <v>4000</v>
      </c>
      <c r="H95" s="44" t="n">
        <v>2572.8</v>
      </c>
      <c r="I95" s="44" t="n">
        <v>1427.2</v>
      </c>
      <c r="J95" s="0" t="str">
        <f aca="false">IF(F95="000",D95,"-")</f>
        <v>0501</v>
      </c>
    </row>
    <row r="96" customFormat="false" ht="15" hidden="false" customHeight="false" outlineLevel="0" collapsed="false">
      <c r="A96" s="42" t="s">
        <v>155</v>
      </c>
      <c r="B96" s="42" t="s">
        <v>135</v>
      </c>
      <c r="C96" s="43" t="s">
        <v>249</v>
      </c>
      <c r="D96" s="43" t="s">
        <v>70</v>
      </c>
      <c r="E96" s="43" t="s">
        <v>314</v>
      </c>
      <c r="F96" s="43" t="s">
        <v>135</v>
      </c>
      <c r="G96" s="44" t="n">
        <v>4000</v>
      </c>
      <c r="H96" s="44" t="n">
        <v>2572.8</v>
      </c>
      <c r="I96" s="44" t="n">
        <v>1427.2</v>
      </c>
      <c r="J96" s="0" t="str">
        <f aca="false">IF(F96="000",D96,"-")</f>
        <v>-</v>
      </c>
    </row>
    <row r="97" customFormat="false" ht="15" hidden="false" customHeight="false" outlineLevel="0" collapsed="false">
      <c r="A97" s="42" t="s">
        <v>156</v>
      </c>
      <c r="B97" s="42" t="s">
        <v>135</v>
      </c>
      <c r="C97" s="43" t="s">
        <v>249</v>
      </c>
      <c r="D97" s="43" t="s">
        <v>70</v>
      </c>
      <c r="E97" s="43" t="s">
        <v>314</v>
      </c>
      <c r="F97" s="43" t="s">
        <v>157</v>
      </c>
      <c r="G97" s="44" t="n">
        <v>4000</v>
      </c>
      <c r="H97" s="44" t="n">
        <v>2572.8</v>
      </c>
      <c r="I97" s="44" t="n">
        <v>1427.2</v>
      </c>
      <c r="J97" s="0" t="str">
        <f aca="false">IF(F97="000",D97,"-")</f>
        <v>-</v>
      </c>
    </row>
    <row r="98" customFormat="false" ht="15" hidden="false" customHeight="false" outlineLevel="0" collapsed="false">
      <c r="A98" s="42" t="s">
        <v>160</v>
      </c>
      <c r="B98" s="42" t="s">
        <v>135</v>
      </c>
      <c r="C98" s="43" t="s">
        <v>249</v>
      </c>
      <c r="D98" s="43" t="s">
        <v>70</v>
      </c>
      <c r="E98" s="43" t="s">
        <v>314</v>
      </c>
      <c r="F98" s="43" t="s">
        <v>161</v>
      </c>
      <c r="G98" s="45" t="n">
        <v>4000</v>
      </c>
      <c r="H98" s="45" t="n">
        <v>2572.8</v>
      </c>
      <c r="I98" s="44" t="n">
        <v>1427.2</v>
      </c>
      <c r="J98" s="0" t="str">
        <f aca="false">IF(F98="000",D98,"-")</f>
        <v>-</v>
      </c>
    </row>
    <row r="99" customFormat="false" ht="15" hidden="false" customHeight="false" outlineLevel="0" collapsed="false">
      <c r="A99" s="42" t="s">
        <v>315</v>
      </c>
      <c r="B99" s="42" t="s">
        <v>135</v>
      </c>
      <c r="C99" s="43" t="s">
        <v>249</v>
      </c>
      <c r="D99" s="43" t="s">
        <v>74</v>
      </c>
      <c r="E99" s="43" t="s">
        <v>268</v>
      </c>
      <c r="F99" s="43" t="s">
        <v>136</v>
      </c>
      <c r="G99" s="44" t="n">
        <v>738700.51</v>
      </c>
      <c r="H99" s="44" t="n">
        <v>617901.88</v>
      </c>
      <c r="I99" s="44" t="n">
        <v>120798.63</v>
      </c>
      <c r="J99" s="0" t="str">
        <f aca="false">IF(F99="000",D99,"-")</f>
        <v>0503</v>
      </c>
    </row>
    <row r="100" customFormat="false" ht="15" hidden="false" customHeight="false" outlineLevel="0" collapsed="false">
      <c r="A100" s="42" t="s">
        <v>155</v>
      </c>
      <c r="B100" s="42" t="s">
        <v>135</v>
      </c>
      <c r="C100" s="43" t="s">
        <v>249</v>
      </c>
      <c r="D100" s="43" t="s">
        <v>74</v>
      </c>
      <c r="E100" s="43" t="s">
        <v>268</v>
      </c>
      <c r="F100" s="43" t="s">
        <v>135</v>
      </c>
      <c r="G100" s="44" t="n">
        <v>738700.51</v>
      </c>
      <c r="H100" s="44" t="n">
        <v>617901.88</v>
      </c>
      <c r="I100" s="44" t="n">
        <v>120798.63</v>
      </c>
      <c r="J100" s="0" t="str">
        <f aca="false">IF(F100="000",D100,"-")</f>
        <v>-</v>
      </c>
    </row>
    <row r="101" customFormat="false" ht="15" hidden="false" customHeight="false" outlineLevel="0" collapsed="false">
      <c r="A101" s="42" t="s">
        <v>156</v>
      </c>
      <c r="B101" s="42" t="s">
        <v>135</v>
      </c>
      <c r="C101" s="43" t="s">
        <v>249</v>
      </c>
      <c r="D101" s="43" t="s">
        <v>74</v>
      </c>
      <c r="E101" s="43" t="s">
        <v>268</v>
      </c>
      <c r="F101" s="43" t="s">
        <v>157</v>
      </c>
      <c r="G101" s="44" t="n">
        <v>738700.51</v>
      </c>
      <c r="H101" s="44" t="n">
        <v>617901.88</v>
      </c>
      <c r="I101" s="44" t="n">
        <v>120798.63</v>
      </c>
      <c r="J101" s="0" t="str">
        <f aca="false">IF(F101="000",D101,"-")</f>
        <v>-</v>
      </c>
    </row>
    <row r="102" customFormat="false" ht="15" hidden="false" customHeight="false" outlineLevel="0" collapsed="false">
      <c r="A102" s="42" t="s">
        <v>160</v>
      </c>
      <c r="B102" s="42" t="s">
        <v>135</v>
      </c>
      <c r="C102" s="43" t="s">
        <v>249</v>
      </c>
      <c r="D102" s="43" t="s">
        <v>74</v>
      </c>
      <c r="E102" s="43" t="s">
        <v>268</v>
      </c>
      <c r="F102" s="43" t="s">
        <v>161</v>
      </c>
      <c r="G102" s="45" t="n">
        <v>738700.51</v>
      </c>
      <c r="H102" s="45" t="n">
        <v>617901.88</v>
      </c>
      <c r="I102" s="44" t="n">
        <v>120798.63</v>
      </c>
      <c r="J102" s="0" t="str">
        <f aca="false">IF(F102="000",D102,"-")</f>
        <v>-</v>
      </c>
    </row>
    <row r="103" customFormat="false" ht="15" hidden="false" customHeight="false" outlineLevel="0" collapsed="false">
      <c r="A103" s="42" t="s">
        <v>316</v>
      </c>
      <c r="B103" s="42" t="s">
        <v>135</v>
      </c>
      <c r="C103" s="43" t="s">
        <v>249</v>
      </c>
      <c r="D103" s="43" t="s">
        <v>74</v>
      </c>
      <c r="E103" s="43" t="s">
        <v>269</v>
      </c>
      <c r="F103" s="43" t="s">
        <v>136</v>
      </c>
      <c r="G103" s="44" t="n">
        <v>1682793.9</v>
      </c>
      <c r="H103" s="44" t="n">
        <v>891947.2</v>
      </c>
      <c r="I103" s="44" t="n">
        <v>790846.7</v>
      </c>
      <c r="J103" s="0" t="str">
        <f aca="false">IF(F103="000",D103,"-")</f>
        <v>0503</v>
      </c>
    </row>
    <row r="104" customFormat="false" ht="15" hidden="false" customHeight="false" outlineLevel="0" collapsed="false">
      <c r="A104" s="42" t="s">
        <v>155</v>
      </c>
      <c r="B104" s="42" t="s">
        <v>135</v>
      </c>
      <c r="C104" s="43" t="s">
        <v>249</v>
      </c>
      <c r="D104" s="43" t="s">
        <v>74</v>
      </c>
      <c r="E104" s="43" t="s">
        <v>269</v>
      </c>
      <c r="F104" s="43" t="s">
        <v>135</v>
      </c>
      <c r="G104" s="44" t="n">
        <v>1679376.33</v>
      </c>
      <c r="H104" s="44" t="n">
        <v>888529.63</v>
      </c>
      <c r="I104" s="44" t="n">
        <v>790846.7</v>
      </c>
      <c r="J104" s="0" t="str">
        <f aca="false">IF(F104="000",D104,"-")</f>
        <v>-</v>
      </c>
    </row>
    <row r="105" customFormat="false" ht="15" hidden="false" customHeight="false" outlineLevel="0" collapsed="false">
      <c r="A105" s="42" t="s">
        <v>156</v>
      </c>
      <c r="B105" s="42" t="s">
        <v>135</v>
      </c>
      <c r="C105" s="43" t="s">
        <v>249</v>
      </c>
      <c r="D105" s="43" t="s">
        <v>74</v>
      </c>
      <c r="E105" s="43" t="s">
        <v>269</v>
      </c>
      <c r="F105" s="43" t="s">
        <v>157</v>
      </c>
      <c r="G105" s="44" t="n">
        <v>1679376.33</v>
      </c>
      <c r="H105" s="44" t="n">
        <v>888529.63</v>
      </c>
      <c r="I105" s="44" t="n">
        <v>790846.7</v>
      </c>
      <c r="J105" s="0" t="str">
        <f aca="false">IF(F105="000",D105,"-")</f>
        <v>-</v>
      </c>
    </row>
    <row r="106" customFormat="false" ht="15" hidden="false" customHeight="false" outlineLevel="0" collapsed="false">
      <c r="A106" s="42" t="s">
        <v>160</v>
      </c>
      <c r="B106" s="42" t="s">
        <v>135</v>
      </c>
      <c r="C106" s="43" t="s">
        <v>249</v>
      </c>
      <c r="D106" s="43" t="s">
        <v>74</v>
      </c>
      <c r="E106" s="43" t="s">
        <v>269</v>
      </c>
      <c r="F106" s="43" t="s">
        <v>161</v>
      </c>
      <c r="G106" s="45" t="n">
        <v>1679376.33</v>
      </c>
      <c r="H106" s="45" t="n">
        <v>888529.63</v>
      </c>
      <c r="I106" s="44" t="n">
        <v>790846.7</v>
      </c>
      <c r="J106" s="0" t="str">
        <f aca="false">IF(F106="000",D106,"-")</f>
        <v>-</v>
      </c>
    </row>
    <row r="107" customFormat="false" ht="15" hidden="false" customHeight="false" outlineLevel="0" collapsed="false">
      <c r="A107" s="42" t="s">
        <v>162</v>
      </c>
      <c r="B107" s="42" t="s">
        <v>135</v>
      </c>
      <c r="C107" s="43" t="s">
        <v>249</v>
      </c>
      <c r="D107" s="43" t="s">
        <v>74</v>
      </c>
      <c r="E107" s="43" t="s">
        <v>269</v>
      </c>
      <c r="F107" s="43" t="s">
        <v>163</v>
      </c>
      <c r="G107" s="44" t="n">
        <v>3417.57</v>
      </c>
      <c r="H107" s="44" t="n">
        <v>3417.57</v>
      </c>
      <c r="I107" s="44" t="s">
        <v>150</v>
      </c>
      <c r="J107" s="0" t="str">
        <f aca="false">IF(F107="000",D107,"-")</f>
        <v>-</v>
      </c>
    </row>
    <row r="108" customFormat="false" ht="15" hidden="false" customHeight="false" outlineLevel="0" collapsed="false">
      <c r="A108" s="42" t="s">
        <v>164</v>
      </c>
      <c r="B108" s="42" t="s">
        <v>135</v>
      </c>
      <c r="C108" s="43" t="s">
        <v>249</v>
      </c>
      <c r="D108" s="43" t="s">
        <v>74</v>
      </c>
      <c r="E108" s="43" t="s">
        <v>269</v>
      </c>
      <c r="F108" s="43" t="s">
        <v>165</v>
      </c>
      <c r="G108" s="44" t="n">
        <v>3417.57</v>
      </c>
      <c r="H108" s="44" t="n">
        <v>3417.57</v>
      </c>
      <c r="I108" s="44" t="s">
        <v>150</v>
      </c>
      <c r="J108" s="0" t="str">
        <f aca="false">IF(F108="000",D108,"-")</f>
        <v>-</v>
      </c>
    </row>
    <row r="109" customFormat="false" ht="15" hidden="false" customHeight="false" outlineLevel="0" collapsed="false">
      <c r="A109" s="42" t="s">
        <v>241</v>
      </c>
      <c r="B109" s="42" t="s">
        <v>135</v>
      </c>
      <c r="C109" s="43" t="s">
        <v>249</v>
      </c>
      <c r="D109" s="43" t="s">
        <v>74</v>
      </c>
      <c r="E109" s="43" t="s">
        <v>269</v>
      </c>
      <c r="F109" s="43" t="s">
        <v>242</v>
      </c>
      <c r="G109" s="45" t="n">
        <v>3417.57</v>
      </c>
      <c r="H109" s="45" t="n">
        <v>3417.57</v>
      </c>
      <c r="I109" s="44" t="s">
        <v>150</v>
      </c>
      <c r="J109" s="0" t="str">
        <f aca="false">IF(F109="000",D109,"-")</f>
        <v>-</v>
      </c>
    </row>
    <row r="110" customFormat="false" ht="15" hidden="false" customHeight="false" outlineLevel="0" collapsed="false">
      <c r="A110" s="42" t="s">
        <v>353</v>
      </c>
      <c r="B110" s="42" t="s">
        <v>135</v>
      </c>
      <c r="C110" s="43" t="s">
        <v>249</v>
      </c>
      <c r="D110" s="43" t="s">
        <v>74</v>
      </c>
      <c r="E110" s="43" t="s">
        <v>270</v>
      </c>
      <c r="F110" s="43" t="s">
        <v>136</v>
      </c>
      <c r="G110" s="44" t="n">
        <v>500000</v>
      </c>
      <c r="H110" s="44" t="n">
        <v>250000</v>
      </c>
      <c r="I110" s="44" t="n">
        <v>250000</v>
      </c>
      <c r="J110" s="0" t="str">
        <f aca="false">IF(F110="000",D110,"-")</f>
        <v>0503</v>
      </c>
    </row>
    <row r="111" customFormat="false" ht="15" hidden="false" customHeight="false" outlineLevel="0" collapsed="false">
      <c r="A111" s="42" t="s">
        <v>155</v>
      </c>
      <c r="B111" s="42" t="s">
        <v>135</v>
      </c>
      <c r="C111" s="43" t="s">
        <v>249</v>
      </c>
      <c r="D111" s="43" t="s">
        <v>74</v>
      </c>
      <c r="E111" s="43" t="s">
        <v>270</v>
      </c>
      <c r="F111" s="43" t="s">
        <v>135</v>
      </c>
      <c r="G111" s="44" t="n">
        <v>500000</v>
      </c>
      <c r="H111" s="44" t="n">
        <v>250000</v>
      </c>
      <c r="I111" s="44" t="n">
        <v>250000</v>
      </c>
      <c r="J111" s="0" t="str">
        <f aca="false">IF(F111="000",D111,"-")</f>
        <v>-</v>
      </c>
    </row>
    <row r="112" customFormat="false" ht="15" hidden="false" customHeight="false" outlineLevel="0" collapsed="false">
      <c r="A112" s="42" t="s">
        <v>156</v>
      </c>
      <c r="B112" s="42" t="s">
        <v>135</v>
      </c>
      <c r="C112" s="43" t="s">
        <v>249</v>
      </c>
      <c r="D112" s="43" t="s">
        <v>74</v>
      </c>
      <c r="E112" s="43" t="s">
        <v>270</v>
      </c>
      <c r="F112" s="43" t="s">
        <v>157</v>
      </c>
      <c r="G112" s="44" t="n">
        <v>500000</v>
      </c>
      <c r="H112" s="44" t="n">
        <v>250000</v>
      </c>
      <c r="I112" s="44" t="n">
        <v>250000</v>
      </c>
      <c r="J112" s="0" t="str">
        <f aca="false">IF(F112="000",D112,"-")</f>
        <v>-</v>
      </c>
    </row>
    <row r="113" customFormat="false" ht="15" hidden="false" customHeight="false" outlineLevel="0" collapsed="false">
      <c r="A113" s="42" t="s">
        <v>160</v>
      </c>
      <c r="B113" s="42" t="s">
        <v>135</v>
      </c>
      <c r="C113" s="43" t="s">
        <v>249</v>
      </c>
      <c r="D113" s="43" t="s">
        <v>74</v>
      </c>
      <c r="E113" s="43" t="s">
        <v>270</v>
      </c>
      <c r="F113" s="43" t="s">
        <v>161</v>
      </c>
      <c r="G113" s="45" t="n">
        <v>500000</v>
      </c>
      <c r="H113" s="45" t="n">
        <v>250000</v>
      </c>
      <c r="I113" s="44" t="n">
        <v>250000</v>
      </c>
      <c r="J113" s="0" t="str">
        <f aca="false">IF(F113="000",D113,"-")</f>
        <v>-</v>
      </c>
    </row>
    <row r="114" customFormat="false" ht="15" hidden="false" customHeight="false" outlineLevel="0" collapsed="false">
      <c r="A114" s="42" t="s">
        <v>317</v>
      </c>
      <c r="B114" s="42" t="s">
        <v>135</v>
      </c>
      <c r="C114" s="43" t="s">
        <v>249</v>
      </c>
      <c r="D114" s="43" t="s">
        <v>74</v>
      </c>
      <c r="E114" s="43" t="s">
        <v>271</v>
      </c>
      <c r="F114" s="43" t="s">
        <v>136</v>
      </c>
      <c r="G114" s="44" t="n">
        <v>60000</v>
      </c>
      <c r="H114" s="44" t="s">
        <v>150</v>
      </c>
      <c r="I114" s="44" t="n">
        <v>60000</v>
      </c>
      <c r="J114" s="0" t="str">
        <f aca="false">IF(F114="000",D114,"-")</f>
        <v>0503</v>
      </c>
    </row>
    <row r="115" customFormat="false" ht="15" hidden="false" customHeight="false" outlineLevel="0" collapsed="false">
      <c r="A115" s="42" t="s">
        <v>155</v>
      </c>
      <c r="B115" s="42" t="s">
        <v>135</v>
      </c>
      <c r="C115" s="43" t="s">
        <v>249</v>
      </c>
      <c r="D115" s="43" t="s">
        <v>74</v>
      </c>
      <c r="E115" s="43" t="s">
        <v>271</v>
      </c>
      <c r="F115" s="43" t="s">
        <v>135</v>
      </c>
      <c r="G115" s="44" t="n">
        <v>60000</v>
      </c>
      <c r="H115" s="44" t="s">
        <v>150</v>
      </c>
      <c r="I115" s="44" t="n">
        <v>60000</v>
      </c>
      <c r="J115" s="0" t="str">
        <f aca="false">IF(F115="000",D115,"-")</f>
        <v>-</v>
      </c>
    </row>
    <row r="116" customFormat="false" ht="15" hidden="false" customHeight="false" outlineLevel="0" collapsed="false">
      <c r="A116" s="42" t="s">
        <v>156</v>
      </c>
      <c r="B116" s="42" t="s">
        <v>135</v>
      </c>
      <c r="C116" s="43" t="s">
        <v>249</v>
      </c>
      <c r="D116" s="43" t="s">
        <v>74</v>
      </c>
      <c r="E116" s="43" t="s">
        <v>271</v>
      </c>
      <c r="F116" s="43" t="s">
        <v>157</v>
      </c>
      <c r="G116" s="44" t="n">
        <v>60000</v>
      </c>
      <c r="H116" s="44" t="s">
        <v>150</v>
      </c>
      <c r="I116" s="44" t="n">
        <v>60000</v>
      </c>
      <c r="J116" s="0" t="str">
        <f aca="false">IF(F116="000",D116,"-")</f>
        <v>-</v>
      </c>
    </row>
    <row r="117" customFormat="false" ht="15" hidden="false" customHeight="false" outlineLevel="0" collapsed="false">
      <c r="A117" s="42" t="s">
        <v>160</v>
      </c>
      <c r="B117" s="42" t="s">
        <v>135</v>
      </c>
      <c r="C117" s="43" t="s">
        <v>249</v>
      </c>
      <c r="D117" s="43" t="s">
        <v>74</v>
      </c>
      <c r="E117" s="43" t="s">
        <v>271</v>
      </c>
      <c r="F117" s="43" t="s">
        <v>161</v>
      </c>
      <c r="G117" s="45" t="n">
        <v>60000</v>
      </c>
      <c r="H117" s="45" t="s">
        <v>150</v>
      </c>
      <c r="I117" s="44" t="n">
        <v>60000</v>
      </c>
      <c r="J117" s="0" t="str">
        <f aca="false">IF(F117="000",D117,"-")</f>
        <v>-</v>
      </c>
    </row>
    <row r="118" customFormat="false" ht="15" hidden="false" customHeight="false" outlineLevel="0" collapsed="false">
      <c r="A118" s="42" t="s">
        <v>318</v>
      </c>
      <c r="B118" s="42" t="s">
        <v>135</v>
      </c>
      <c r="C118" s="43" t="s">
        <v>249</v>
      </c>
      <c r="D118" s="43" t="s">
        <v>74</v>
      </c>
      <c r="E118" s="43" t="s">
        <v>272</v>
      </c>
      <c r="F118" s="43" t="s">
        <v>136</v>
      </c>
      <c r="G118" s="44" t="n">
        <v>40000</v>
      </c>
      <c r="H118" s="44" t="s">
        <v>150</v>
      </c>
      <c r="I118" s="44" t="n">
        <v>40000</v>
      </c>
      <c r="J118" s="0" t="str">
        <f aca="false">IF(F118="000",D118,"-")</f>
        <v>0503</v>
      </c>
    </row>
    <row r="119" customFormat="false" ht="15" hidden="false" customHeight="false" outlineLevel="0" collapsed="false">
      <c r="A119" s="42" t="s">
        <v>155</v>
      </c>
      <c r="B119" s="42" t="s">
        <v>135</v>
      </c>
      <c r="C119" s="43" t="s">
        <v>249</v>
      </c>
      <c r="D119" s="43" t="s">
        <v>74</v>
      </c>
      <c r="E119" s="43" t="s">
        <v>272</v>
      </c>
      <c r="F119" s="43" t="s">
        <v>135</v>
      </c>
      <c r="G119" s="44" t="n">
        <v>40000</v>
      </c>
      <c r="H119" s="44" t="s">
        <v>150</v>
      </c>
      <c r="I119" s="44" t="n">
        <v>40000</v>
      </c>
      <c r="J119" s="0" t="str">
        <f aca="false">IF(F119="000",D119,"-")</f>
        <v>-</v>
      </c>
    </row>
    <row r="120" customFormat="false" ht="15" hidden="false" customHeight="false" outlineLevel="0" collapsed="false">
      <c r="A120" s="42" t="s">
        <v>156</v>
      </c>
      <c r="B120" s="42" t="s">
        <v>135</v>
      </c>
      <c r="C120" s="43" t="s">
        <v>249</v>
      </c>
      <c r="D120" s="43" t="s">
        <v>74</v>
      </c>
      <c r="E120" s="43" t="s">
        <v>272</v>
      </c>
      <c r="F120" s="43" t="s">
        <v>157</v>
      </c>
      <c r="G120" s="44" t="n">
        <v>40000</v>
      </c>
      <c r="H120" s="44" t="s">
        <v>150</v>
      </c>
      <c r="I120" s="44" t="n">
        <v>40000</v>
      </c>
      <c r="J120" s="0" t="str">
        <f aca="false">IF(F120="000",D120,"-")</f>
        <v>-</v>
      </c>
    </row>
    <row r="121" customFormat="false" ht="15" hidden="false" customHeight="false" outlineLevel="0" collapsed="false">
      <c r="A121" s="42" t="s">
        <v>160</v>
      </c>
      <c r="B121" s="42" t="s">
        <v>135</v>
      </c>
      <c r="C121" s="43" t="s">
        <v>249</v>
      </c>
      <c r="D121" s="43" t="s">
        <v>74</v>
      </c>
      <c r="E121" s="43" t="s">
        <v>272</v>
      </c>
      <c r="F121" s="43" t="s">
        <v>161</v>
      </c>
      <c r="G121" s="45" t="n">
        <v>40000</v>
      </c>
      <c r="H121" s="45" t="s">
        <v>150</v>
      </c>
      <c r="I121" s="44" t="n">
        <v>40000</v>
      </c>
      <c r="J121" s="0" t="str">
        <f aca="false">IF(F121="000",D121,"-")</f>
        <v>-</v>
      </c>
    </row>
    <row r="122" customFormat="false" ht="15" hidden="false" customHeight="false" outlineLevel="0" collapsed="false">
      <c r="A122" s="42" t="s">
        <v>319</v>
      </c>
      <c r="B122" s="42" t="s">
        <v>135</v>
      </c>
      <c r="C122" s="43" t="s">
        <v>249</v>
      </c>
      <c r="D122" s="43" t="s">
        <v>74</v>
      </c>
      <c r="E122" s="43" t="s">
        <v>273</v>
      </c>
      <c r="F122" s="43" t="s">
        <v>136</v>
      </c>
      <c r="G122" s="44" t="n">
        <v>15000</v>
      </c>
      <c r="H122" s="44" t="n">
        <v>11236</v>
      </c>
      <c r="I122" s="44" t="n">
        <v>3764</v>
      </c>
      <c r="J122" s="0" t="str">
        <f aca="false">IF(F122="000",D122,"-")</f>
        <v>0503</v>
      </c>
    </row>
    <row r="123" customFormat="false" ht="15" hidden="false" customHeight="false" outlineLevel="0" collapsed="false">
      <c r="A123" s="42" t="s">
        <v>155</v>
      </c>
      <c r="B123" s="42" t="s">
        <v>135</v>
      </c>
      <c r="C123" s="43" t="s">
        <v>249</v>
      </c>
      <c r="D123" s="43" t="s">
        <v>74</v>
      </c>
      <c r="E123" s="43" t="s">
        <v>273</v>
      </c>
      <c r="F123" s="43" t="s">
        <v>135</v>
      </c>
      <c r="G123" s="44" t="n">
        <v>15000</v>
      </c>
      <c r="H123" s="44" t="n">
        <v>11236</v>
      </c>
      <c r="I123" s="44" t="n">
        <v>3764</v>
      </c>
      <c r="J123" s="0" t="str">
        <f aca="false">IF(F123="000",D123,"-")</f>
        <v>-</v>
      </c>
    </row>
    <row r="124" customFormat="false" ht="15" hidden="false" customHeight="false" outlineLevel="0" collapsed="false">
      <c r="A124" s="42" t="s">
        <v>156</v>
      </c>
      <c r="B124" s="42" t="s">
        <v>135</v>
      </c>
      <c r="C124" s="43" t="s">
        <v>249</v>
      </c>
      <c r="D124" s="43" t="s">
        <v>74</v>
      </c>
      <c r="E124" s="43" t="s">
        <v>273</v>
      </c>
      <c r="F124" s="43" t="s">
        <v>157</v>
      </c>
      <c r="G124" s="44" t="n">
        <v>15000</v>
      </c>
      <c r="H124" s="44" t="n">
        <v>11236</v>
      </c>
      <c r="I124" s="44" t="n">
        <v>3764</v>
      </c>
      <c r="J124" s="0" t="str">
        <f aca="false">IF(F124="000",D124,"-")</f>
        <v>-</v>
      </c>
    </row>
    <row r="125" customFormat="false" ht="15" hidden="false" customHeight="false" outlineLevel="0" collapsed="false">
      <c r="A125" s="42" t="s">
        <v>160</v>
      </c>
      <c r="B125" s="42" t="s">
        <v>135</v>
      </c>
      <c r="C125" s="43" t="s">
        <v>249</v>
      </c>
      <c r="D125" s="43" t="s">
        <v>74</v>
      </c>
      <c r="E125" s="43" t="s">
        <v>273</v>
      </c>
      <c r="F125" s="43" t="s">
        <v>161</v>
      </c>
      <c r="G125" s="45" t="n">
        <v>15000</v>
      </c>
      <c r="H125" s="45" t="n">
        <v>11236</v>
      </c>
      <c r="I125" s="44" t="n">
        <v>3764</v>
      </c>
      <c r="J125" s="0" t="str">
        <f aca="false">IF(F125="000",D125,"-")</f>
        <v>-</v>
      </c>
    </row>
    <row r="126" customFormat="false" ht="15" hidden="false" customHeight="false" outlineLevel="0" collapsed="false">
      <c r="A126" s="42" t="s">
        <v>320</v>
      </c>
      <c r="B126" s="42" t="s">
        <v>135</v>
      </c>
      <c r="C126" s="43" t="s">
        <v>249</v>
      </c>
      <c r="D126" s="43" t="s">
        <v>74</v>
      </c>
      <c r="E126" s="43" t="s">
        <v>321</v>
      </c>
      <c r="F126" s="43" t="s">
        <v>136</v>
      </c>
      <c r="G126" s="44" t="n">
        <v>50828</v>
      </c>
      <c r="H126" s="44" t="n">
        <v>50828</v>
      </c>
      <c r="I126" s="44" t="s">
        <v>150</v>
      </c>
      <c r="J126" s="0" t="str">
        <f aca="false">IF(F126="000",D126,"-")</f>
        <v>0503</v>
      </c>
    </row>
    <row r="127" customFormat="false" ht="15" hidden="false" customHeight="false" outlineLevel="0" collapsed="false">
      <c r="A127" s="42" t="s">
        <v>155</v>
      </c>
      <c r="B127" s="42" t="s">
        <v>135</v>
      </c>
      <c r="C127" s="43" t="s">
        <v>249</v>
      </c>
      <c r="D127" s="43" t="s">
        <v>74</v>
      </c>
      <c r="E127" s="43" t="s">
        <v>321</v>
      </c>
      <c r="F127" s="43" t="s">
        <v>135</v>
      </c>
      <c r="G127" s="44" t="n">
        <v>50828</v>
      </c>
      <c r="H127" s="44" t="n">
        <v>50828</v>
      </c>
      <c r="I127" s="44" t="s">
        <v>150</v>
      </c>
      <c r="J127" s="0" t="str">
        <f aca="false">IF(F127="000",D127,"-")</f>
        <v>-</v>
      </c>
    </row>
    <row r="128" customFormat="false" ht="15" hidden="false" customHeight="false" outlineLevel="0" collapsed="false">
      <c r="A128" s="42" t="s">
        <v>156</v>
      </c>
      <c r="B128" s="42" t="s">
        <v>135</v>
      </c>
      <c r="C128" s="43" t="s">
        <v>249</v>
      </c>
      <c r="D128" s="43" t="s">
        <v>74</v>
      </c>
      <c r="E128" s="43" t="s">
        <v>321</v>
      </c>
      <c r="F128" s="43" t="s">
        <v>157</v>
      </c>
      <c r="G128" s="44" t="n">
        <v>50828</v>
      </c>
      <c r="H128" s="44" t="n">
        <v>50828</v>
      </c>
      <c r="I128" s="44" t="s">
        <v>150</v>
      </c>
      <c r="J128" s="0" t="str">
        <f aca="false">IF(F128="000",D128,"-")</f>
        <v>-</v>
      </c>
    </row>
    <row r="129" customFormat="false" ht="15" hidden="false" customHeight="false" outlineLevel="0" collapsed="false">
      <c r="A129" s="42" t="s">
        <v>160</v>
      </c>
      <c r="B129" s="42" t="s">
        <v>135</v>
      </c>
      <c r="C129" s="43" t="s">
        <v>249</v>
      </c>
      <c r="D129" s="43" t="s">
        <v>74</v>
      </c>
      <c r="E129" s="43" t="s">
        <v>321</v>
      </c>
      <c r="F129" s="43" t="s">
        <v>161</v>
      </c>
      <c r="G129" s="45" t="n">
        <v>50828</v>
      </c>
      <c r="H129" s="45" t="n">
        <v>50828</v>
      </c>
      <c r="I129" s="44" t="s">
        <v>150</v>
      </c>
      <c r="J129" s="0" t="str">
        <f aca="false">IF(F129="000",D129,"-")</f>
        <v>-</v>
      </c>
    </row>
    <row r="130" customFormat="false" ht="15" hidden="false" customHeight="false" outlineLevel="0" collapsed="false">
      <c r="A130" s="42" t="s">
        <v>354</v>
      </c>
      <c r="B130" s="42" t="s">
        <v>135</v>
      </c>
      <c r="C130" s="43" t="s">
        <v>249</v>
      </c>
      <c r="D130" s="43" t="s">
        <v>74</v>
      </c>
      <c r="E130" s="43" t="s">
        <v>355</v>
      </c>
      <c r="F130" s="43" t="s">
        <v>136</v>
      </c>
      <c r="G130" s="44" t="n">
        <v>274596</v>
      </c>
      <c r="H130" s="44" t="s">
        <v>150</v>
      </c>
      <c r="I130" s="44" t="n">
        <v>274596</v>
      </c>
      <c r="J130" s="0" t="str">
        <f aca="false">IF(F130="000",D130,"-")</f>
        <v>0503</v>
      </c>
    </row>
    <row r="131" customFormat="false" ht="15" hidden="false" customHeight="false" outlineLevel="0" collapsed="false">
      <c r="A131" s="42" t="s">
        <v>155</v>
      </c>
      <c r="B131" s="42" t="s">
        <v>135</v>
      </c>
      <c r="C131" s="43" t="s">
        <v>249</v>
      </c>
      <c r="D131" s="43" t="s">
        <v>74</v>
      </c>
      <c r="E131" s="43" t="s">
        <v>355</v>
      </c>
      <c r="F131" s="43" t="s">
        <v>135</v>
      </c>
      <c r="G131" s="44" t="n">
        <v>274596</v>
      </c>
      <c r="H131" s="44" t="s">
        <v>150</v>
      </c>
      <c r="I131" s="44" t="n">
        <v>274596</v>
      </c>
      <c r="J131" s="0" t="str">
        <f aca="false">IF(F131="000",D131,"-")</f>
        <v>-</v>
      </c>
    </row>
    <row r="132" customFormat="false" ht="15" hidden="false" customHeight="false" outlineLevel="0" collapsed="false">
      <c r="A132" s="42" t="s">
        <v>156</v>
      </c>
      <c r="B132" s="42" t="s">
        <v>135</v>
      </c>
      <c r="C132" s="43" t="s">
        <v>249</v>
      </c>
      <c r="D132" s="43" t="s">
        <v>74</v>
      </c>
      <c r="E132" s="43" t="s">
        <v>355</v>
      </c>
      <c r="F132" s="43" t="s">
        <v>157</v>
      </c>
      <c r="G132" s="44" t="n">
        <v>274596</v>
      </c>
      <c r="H132" s="44" t="s">
        <v>150</v>
      </c>
      <c r="I132" s="44" t="n">
        <v>274596</v>
      </c>
      <c r="J132" s="0" t="str">
        <f aca="false">IF(F132="000",D132,"-")</f>
        <v>-</v>
      </c>
    </row>
    <row r="133" customFormat="false" ht="15" hidden="false" customHeight="false" outlineLevel="0" collapsed="false">
      <c r="A133" s="42" t="s">
        <v>160</v>
      </c>
      <c r="B133" s="42" t="s">
        <v>135</v>
      </c>
      <c r="C133" s="43" t="s">
        <v>249</v>
      </c>
      <c r="D133" s="43" t="s">
        <v>74</v>
      </c>
      <c r="E133" s="43" t="s">
        <v>355</v>
      </c>
      <c r="F133" s="43" t="s">
        <v>161</v>
      </c>
      <c r="G133" s="45" t="n">
        <v>274596</v>
      </c>
      <c r="H133" s="45" t="s">
        <v>150</v>
      </c>
      <c r="I133" s="44" t="n">
        <v>274596</v>
      </c>
      <c r="J133" s="0" t="str">
        <f aca="false">IF(F133="000",D133,"-")</f>
        <v>-</v>
      </c>
    </row>
    <row r="134" customFormat="false" ht="15" hidden="false" customHeight="false" outlineLevel="0" collapsed="false">
      <c r="A134" s="42" t="s">
        <v>356</v>
      </c>
      <c r="B134" s="42" t="s">
        <v>135</v>
      </c>
      <c r="C134" s="43" t="s">
        <v>249</v>
      </c>
      <c r="D134" s="43" t="s">
        <v>74</v>
      </c>
      <c r="E134" s="43" t="s">
        <v>357</v>
      </c>
      <c r="F134" s="43" t="s">
        <v>136</v>
      </c>
      <c r="G134" s="44" t="n">
        <v>145404</v>
      </c>
      <c r="H134" s="44" t="s">
        <v>150</v>
      </c>
      <c r="I134" s="44" t="n">
        <v>145404</v>
      </c>
      <c r="J134" s="0" t="str">
        <f aca="false">IF(F134="000",D134,"-")</f>
        <v>0503</v>
      </c>
    </row>
    <row r="135" customFormat="false" ht="15" hidden="false" customHeight="false" outlineLevel="0" collapsed="false">
      <c r="A135" s="42" t="s">
        <v>155</v>
      </c>
      <c r="B135" s="42" t="s">
        <v>135</v>
      </c>
      <c r="C135" s="43" t="s">
        <v>249</v>
      </c>
      <c r="D135" s="43" t="s">
        <v>74</v>
      </c>
      <c r="E135" s="43" t="s">
        <v>357</v>
      </c>
      <c r="F135" s="43" t="s">
        <v>135</v>
      </c>
      <c r="G135" s="44" t="n">
        <v>145404</v>
      </c>
      <c r="H135" s="44" t="s">
        <v>150</v>
      </c>
      <c r="I135" s="44" t="n">
        <v>145404</v>
      </c>
      <c r="J135" s="0" t="str">
        <f aca="false">IF(F135="000",D135,"-")</f>
        <v>-</v>
      </c>
    </row>
    <row r="136" customFormat="false" ht="15" hidden="false" customHeight="false" outlineLevel="0" collapsed="false">
      <c r="A136" s="42" t="s">
        <v>156</v>
      </c>
      <c r="B136" s="42" t="s">
        <v>135</v>
      </c>
      <c r="C136" s="43" t="s">
        <v>249</v>
      </c>
      <c r="D136" s="43" t="s">
        <v>74</v>
      </c>
      <c r="E136" s="43" t="s">
        <v>357</v>
      </c>
      <c r="F136" s="43" t="s">
        <v>157</v>
      </c>
      <c r="G136" s="44" t="n">
        <v>145404</v>
      </c>
      <c r="H136" s="44" t="s">
        <v>150</v>
      </c>
      <c r="I136" s="44" t="n">
        <v>145404</v>
      </c>
      <c r="J136" s="0" t="str">
        <f aca="false">IF(F136="000",D136,"-")</f>
        <v>-</v>
      </c>
    </row>
    <row r="137" customFormat="false" ht="15" hidden="false" customHeight="false" outlineLevel="0" collapsed="false">
      <c r="A137" s="42" t="s">
        <v>160</v>
      </c>
      <c r="B137" s="42" t="s">
        <v>135</v>
      </c>
      <c r="C137" s="43" t="s">
        <v>249</v>
      </c>
      <c r="D137" s="43" t="s">
        <v>74</v>
      </c>
      <c r="E137" s="43" t="s">
        <v>357</v>
      </c>
      <c r="F137" s="43" t="s">
        <v>161</v>
      </c>
      <c r="G137" s="45" t="n">
        <v>145404</v>
      </c>
      <c r="H137" s="45" t="s">
        <v>150</v>
      </c>
      <c r="I137" s="44" t="n">
        <v>145404</v>
      </c>
      <c r="J137" s="0" t="str">
        <f aca="false">IF(F137="000",D137,"-")</f>
        <v>-</v>
      </c>
    </row>
    <row r="138" customFormat="false" ht="15" hidden="false" customHeight="false" outlineLevel="0" collapsed="false">
      <c r="A138" s="42" t="s">
        <v>322</v>
      </c>
      <c r="B138" s="42" t="s">
        <v>135</v>
      </c>
      <c r="C138" s="43" t="s">
        <v>249</v>
      </c>
      <c r="D138" s="43" t="s">
        <v>74</v>
      </c>
      <c r="E138" s="43" t="s">
        <v>323</v>
      </c>
      <c r="F138" s="43" t="s">
        <v>136</v>
      </c>
      <c r="G138" s="44" t="n">
        <v>66922.47</v>
      </c>
      <c r="H138" s="44" t="n">
        <v>66922.47</v>
      </c>
      <c r="I138" s="44" t="s">
        <v>150</v>
      </c>
      <c r="J138" s="0" t="str">
        <f aca="false">IF(F138="000",D138,"-")</f>
        <v>0503</v>
      </c>
    </row>
    <row r="139" customFormat="false" ht="15" hidden="false" customHeight="false" outlineLevel="0" collapsed="false">
      <c r="A139" s="42" t="s">
        <v>155</v>
      </c>
      <c r="B139" s="42" t="s">
        <v>135</v>
      </c>
      <c r="C139" s="43" t="s">
        <v>249</v>
      </c>
      <c r="D139" s="43" t="s">
        <v>74</v>
      </c>
      <c r="E139" s="43" t="s">
        <v>323</v>
      </c>
      <c r="F139" s="43" t="s">
        <v>135</v>
      </c>
      <c r="G139" s="44" t="n">
        <v>66922.47</v>
      </c>
      <c r="H139" s="44" t="n">
        <v>66922.47</v>
      </c>
      <c r="I139" s="44" t="s">
        <v>150</v>
      </c>
      <c r="J139" s="0" t="str">
        <f aca="false">IF(F139="000",D139,"-")</f>
        <v>-</v>
      </c>
    </row>
    <row r="140" customFormat="false" ht="15" hidden="false" customHeight="false" outlineLevel="0" collapsed="false">
      <c r="A140" s="42" t="s">
        <v>156</v>
      </c>
      <c r="B140" s="42" t="s">
        <v>135</v>
      </c>
      <c r="C140" s="43" t="s">
        <v>249</v>
      </c>
      <c r="D140" s="43" t="s">
        <v>74</v>
      </c>
      <c r="E140" s="43" t="s">
        <v>323</v>
      </c>
      <c r="F140" s="43" t="s">
        <v>157</v>
      </c>
      <c r="G140" s="44" t="n">
        <v>66922.47</v>
      </c>
      <c r="H140" s="44" t="n">
        <v>66922.47</v>
      </c>
      <c r="I140" s="44" t="s">
        <v>150</v>
      </c>
      <c r="J140" s="0" t="str">
        <f aca="false">IF(F140="000",D140,"-")</f>
        <v>-</v>
      </c>
    </row>
    <row r="141" customFormat="false" ht="15" hidden="false" customHeight="false" outlineLevel="0" collapsed="false">
      <c r="A141" s="42" t="s">
        <v>160</v>
      </c>
      <c r="B141" s="42" t="s">
        <v>135</v>
      </c>
      <c r="C141" s="43" t="s">
        <v>249</v>
      </c>
      <c r="D141" s="43" t="s">
        <v>74</v>
      </c>
      <c r="E141" s="43" t="s">
        <v>323</v>
      </c>
      <c r="F141" s="43" t="s">
        <v>161</v>
      </c>
      <c r="G141" s="45" t="n">
        <v>66922.47</v>
      </c>
      <c r="H141" s="45" t="n">
        <v>66922.47</v>
      </c>
      <c r="I141" s="44" t="s">
        <v>150</v>
      </c>
      <c r="J141" s="0" t="str">
        <f aca="false">IF(F141="000",D141,"-")</f>
        <v>-</v>
      </c>
    </row>
    <row r="142" customFormat="false" ht="15" hidden="false" customHeight="false" outlineLevel="0" collapsed="false">
      <c r="A142" s="42" t="s">
        <v>326</v>
      </c>
      <c r="B142" s="42" t="s">
        <v>135</v>
      </c>
      <c r="C142" s="43" t="s">
        <v>249</v>
      </c>
      <c r="D142" s="43" t="s">
        <v>74</v>
      </c>
      <c r="E142" s="43" t="s">
        <v>327</v>
      </c>
      <c r="F142" s="43" t="s">
        <v>136</v>
      </c>
      <c r="G142" s="44" t="n">
        <v>1530000</v>
      </c>
      <c r="H142" s="44" t="n">
        <v>1530000</v>
      </c>
      <c r="I142" s="44" t="s">
        <v>150</v>
      </c>
      <c r="J142" s="0" t="str">
        <f aca="false">IF(F142="000",D142,"-")</f>
        <v>0503</v>
      </c>
    </row>
    <row r="143" customFormat="false" ht="15" hidden="false" customHeight="false" outlineLevel="0" collapsed="false">
      <c r="A143" s="42" t="s">
        <v>155</v>
      </c>
      <c r="B143" s="42" t="s">
        <v>135</v>
      </c>
      <c r="C143" s="43" t="s">
        <v>249</v>
      </c>
      <c r="D143" s="43" t="s">
        <v>74</v>
      </c>
      <c r="E143" s="43" t="s">
        <v>327</v>
      </c>
      <c r="F143" s="43" t="s">
        <v>135</v>
      </c>
      <c r="G143" s="44" t="n">
        <v>1530000</v>
      </c>
      <c r="H143" s="44" t="n">
        <v>1530000</v>
      </c>
      <c r="I143" s="44" t="s">
        <v>150</v>
      </c>
      <c r="J143" s="0" t="str">
        <f aca="false">IF(F143="000",D143,"-")</f>
        <v>-</v>
      </c>
    </row>
    <row r="144" customFormat="false" ht="15" hidden="false" customHeight="false" outlineLevel="0" collapsed="false">
      <c r="A144" s="42" t="s">
        <v>156</v>
      </c>
      <c r="B144" s="42" t="s">
        <v>135</v>
      </c>
      <c r="C144" s="43" t="s">
        <v>249</v>
      </c>
      <c r="D144" s="43" t="s">
        <v>74</v>
      </c>
      <c r="E144" s="43" t="s">
        <v>327</v>
      </c>
      <c r="F144" s="43" t="s">
        <v>157</v>
      </c>
      <c r="G144" s="44" t="n">
        <v>1530000</v>
      </c>
      <c r="H144" s="44" t="n">
        <v>1530000</v>
      </c>
      <c r="I144" s="44" t="s">
        <v>150</v>
      </c>
      <c r="J144" s="0" t="str">
        <f aca="false">IF(F144="000",D144,"-")</f>
        <v>-</v>
      </c>
    </row>
    <row r="145" customFormat="false" ht="15" hidden="false" customHeight="false" outlineLevel="0" collapsed="false">
      <c r="A145" s="42" t="s">
        <v>160</v>
      </c>
      <c r="B145" s="42" t="s">
        <v>135</v>
      </c>
      <c r="C145" s="43" t="s">
        <v>249</v>
      </c>
      <c r="D145" s="43" t="s">
        <v>74</v>
      </c>
      <c r="E145" s="43" t="s">
        <v>327</v>
      </c>
      <c r="F145" s="43" t="s">
        <v>161</v>
      </c>
      <c r="G145" s="45" t="n">
        <v>1530000</v>
      </c>
      <c r="H145" s="45" t="n">
        <v>1530000</v>
      </c>
      <c r="I145" s="44" t="s">
        <v>150</v>
      </c>
      <c r="J145" s="0" t="str">
        <f aca="false">IF(F145="000",D145,"-")</f>
        <v>-</v>
      </c>
    </row>
    <row r="146" customFormat="false" ht="15" hidden="false" customHeight="false" outlineLevel="0" collapsed="false">
      <c r="A146" s="42" t="s">
        <v>328</v>
      </c>
      <c r="B146" s="42" t="s">
        <v>135</v>
      </c>
      <c r="C146" s="43" t="s">
        <v>249</v>
      </c>
      <c r="D146" s="43" t="s">
        <v>74</v>
      </c>
      <c r="E146" s="43" t="s">
        <v>329</v>
      </c>
      <c r="F146" s="43" t="s">
        <v>136</v>
      </c>
      <c r="G146" s="44" t="n">
        <v>80550</v>
      </c>
      <c r="H146" s="44" t="n">
        <v>80550</v>
      </c>
      <c r="I146" s="44" t="s">
        <v>150</v>
      </c>
      <c r="J146" s="0" t="str">
        <f aca="false">IF(F146="000",D146,"-")</f>
        <v>0503</v>
      </c>
    </row>
    <row r="147" customFormat="false" ht="15" hidden="false" customHeight="false" outlineLevel="0" collapsed="false">
      <c r="A147" s="42" t="s">
        <v>155</v>
      </c>
      <c r="B147" s="42" t="s">
        <v>135</v>
      </c>
      <c r="C147" s="43" t="s">
        <v>249</v>
      </c>
      <c r="D147" s="43" t="s">
        <v>74</v>
      </c>
      <c r="E147" s="43" t="s">
        <v>329</v>
      </c>
      <c r="F147" s="43" t="s">
        <v>135</v>
      </c>
      <c r="G147" s="44" t="n">
        <v>80550</v>
      </c>
      <c r="H147" s="44" t="n">
        <v>80550</v>
      </c>
      <c r="I147" s="44" t="s">
        <v>150</v>
      </c>
      <c r="J147" s="0" t="str">
        <f aca="false">IF(F147="000",D147,"-")</f>
        <v>-</v>
      </c>
    </row>
    <row r="148" customFormat="false" ht="15" hidden="false" customHeight="false" outlineLevel="0" collapsed="false">
      <c r="A148" s="42" t="s">
        <v>156</v>
      </c>
      <c r="B148" s="42" t="s">
        <v>135</v>
      </c>
      <c r="C148" s="43" t="s">
        <v>249</v>
      </c>
      <c r="D148" s="43" t="s">
        <v>74</v>
      </c>
      <c r="E148" s="43" t="s">
        <v>329</v>
      </c>
      <c r="F148" s="43" t="s">
        <v>157</v>
      </c>
      <c r="G148" s="44" t="n">
        <v>80550</v>
      </c>
      <c r="H148" s="44" t="n">
        <v>80550</v>
      </c>
      <c r="I148" s="44" t="s">
        <v>150</v>
      </c>
      <c r="J148" s="0" t="str">
        <f aca="false">IF(F148="000",D148,"-")</f>
        <v>-</v>
      </c>
    </row>
    <row r="149" customFormat="false" ht="15" hidden="false" customHeight="false" outlineLevel="0" collapsed="false">
      <c r="A149" s="42" t="s">
        <v>160</v>
      </c>
      <c r="B149" s="42" t="s">
        <v>135</v>
      </c>
      <c r="C149" s="43" t="s">
        <v>249</v>
      </c>
      <c r="D149" s="43" t="s">
        <v>74</v>
      </c>
      <c r="E149" s="43" t="s">
        <v>329</v>
      </c>
      <c r="F149" s="43" t="s">
        <v>161</v>
      </c>
      <c r="G149" s="45" t="n">
        <v>80550</v>
      </c>
      <c r="H149" s="45" t="n">
        <v>80550</v>
      </c>
      <c r="I149" s="44" t="s">
        <v>150</v>
      </c>
      <c r="J149" s="0" t="str">
        <f aca="false">IF(F149="000",D149,"-")</f>
        <v>-</v>
      </c>
    </row>
    <row r="150" customFormat="false" ht="15" hidden="false" customHeight="false" outlineLevel="0" collapsed="false">
      <c r="A150" s="42" t="s">
        <v>358</v>
      </c>
      <c r="B150" s="42" t="s">
        <v>135</v>
      </c>
      <c r="C150" s="43" t="s">
        <v>249</v>
      </c>
      <c r="D150" s="43" t="s">
        <v>74</v>
      </c>
      <c r="E150" s="43" t="s">
        <v>359</v>
      </c>
      <c r="F150" s="43" t="s">
        <v>136</v>
      </c>
      <c r="G150" s="44" t="n">
        <v>1798400</v>
      </c>
      <c r="H150" s="44" t="n">
        <v>1525348.23</v>
      </c>
      <c r="I150" s="44" t="n">
        <v>273051.77</v>
      </c>
      <c r="J150" s="0" t="str">
        <f aca="false">IF(F150="000",D150,"-")</f>
        <v>0503</v>
      </c>
    </row>
    <row r="151" customFormat="false" ht="15" hidden="false" customHeight="false" outlineLevel="0" collapsed="false">
      <c r="A151" s="42" t="s">
        <v>162</v>
      </c>
      <c r="B151" s="42" t="s">
        <v>135</v>
      </c>
      <c r="C151" s="43" t="s">
        <v>249</v>
      </c>
      <c r="D151" s="43" t="s">
        <v>74</v>
      </c>
      <c r="E151" s="43" t="s">
        <v>359</v>
      </c>
      <c r="F151" s="43" t="s">
        <v>163</v>
      </c>
      <c r="G151" s="44" t="n">
        <v>1798400</v>
      </c>
      <c r="H151" s="44" t="n">
        <v>1525348.23</v>
      </c>
      <c r="I151" s="44" t="n">
        <v>273051.77</v>
      </c>
      <c r="J151" s="0" t="str">
        <f aca="false">IF(F151="000",D151,"-")</f>
        <v>-</v>
      </c>
    </row>
    <row r="152" customFormat="false" ht="15" hidden="false" customHeight="false" outlineLevel="0" collapsed="false">
      <c r="A152" s="42" t="s">
        <v>360</v>
      </c>
      <c r="B152" s="42" t="s">
        <v>135</v>
      </c>
      <c r="C152" s="43" t="s">
        <v>249</v>
      </c>
      <c r="D152" s="43" t="s">
        <v>74</v>
      </c>
      <c r="E152" s="43" t="s">
        <v>359</v>
      </c>
      <c r="F152" s="43" t="s">
        <v>361</v>
      </c>
      <c r="G152" s="44" t="n">
        <v>1798400</v>
      </c>
      <c r="H152" s="44" t="n">
        <v>1525348.23</v>
      </c>
      <c r="I152" s="44" t="n">
        <v>273051.77</v>
      </c>
      <c r="J152" s="0" t="str">
        <f aca="false">IF(F152="000",D152,"-")</f>
        <v>-</v>
      </c>
    </row>
    <row r="153" customFormat="false" ht="15" hidden="false" customHeight="false" outlineLevel="0" collapsed="false">
      <c r="A153" s="42" t="s">
        <v>362</v>
      </c>
      <c r="B153" s="42" t="s">
        <v>135</v>
      </c>
      <c r="C153" s="43" t="s">
        <v>249</v>
      </c>
      <c r="D153" s="43" t="s">
        <v>74</v>
      </c>
      <c r="E153" s="43" t="s">
        <v>359</v>
      </c>
      <c r="F153" s="43" t="s">
        <v>363</v>
      </c>
      <c r="G153" s="45" t="n">
        <v>1798400</v>
      </c>
      <c r="H153" s="45" t="n">
        <v>1525348.23</v>
      </c>
      <c r="I153" s="44" t="n">
        <v>273051.77</v>
      </c>
      <c r="J153" s="0" t="str">
        <f aca="false">IF(F153="000",D153,"-")</f>
        <v>-</v>
      </c>
    </row>
    <row r="154" customFormat="false" ht="15" hidden="false" customHeight="false" outlineLevel="0" collapsed="false">
      <c r="A154" s="42" t="s">
        <v>364</v>
      </c>
      <c r="B154" s="42" t="s">
        <v>135</v>
      </c>
      <c r="C154" s="43" t="s">
        <v>249</v>
      </c>
      <c r="D154" s="43" t="s">
        <v>76</v>
      </c>
      <c r="E154" s="43" t="s">
        <v>365</v>
      </c>
      <c r="F154" s="43" t="s">
        <v>136</v>
      </c>
      <c r="G154" s="44" t="n">
        <v>71330</v>
      </c>
      <c r="H154" s="44" t="n">
        <v>71330</v>
      </c>
      <c r="I154" s="44" t="s">
        <v>150</v>
      </c>
      <c r="J154" s="0" t="str">
        <f aca="false">IF(F154="000",D154,"-")</f>
        <v>0505</v>
      </c>
    </row>
    <row r="155" customFormat="false" ht="15" hidden="false" customHeight="false" outlineLevel="0" collapsed="false">
      <c r="A155" s="42" t="s">
        <v>155</v>
      </c>
      <c r="B155" s="42" t="s">
        <v>135</v>
      </c>
      <c r="C155" s="43" t="s">
        <v>249</v>
      </c>
      <c r="D155" s="43" t="s">
        <v>76</v>
      </c>
      <c r="E155" s="43" t="s">
        <v>365</v>
      </c>
      <c r="F155" s="43" t="s">
        <v>135</v>
      </c>
      <c r="G155" s="44" t="n">
        <v>71330</v>
      </c>
      <c r="H155" s="44" t="n">
        <v>71330</v>
      </c>
      <c r="I155" s="44" t="s">
        <v>150</v>
      </c>
      <c r="J155" s="0" t="str">
        <f aca="false">IF(F155="000",D155,"-")</f>
        <v>-</v>
      </c>
    </row>
    <row r="156" customFormat="false" ht="15" hidden="false" customHeight="false" outlineLevel="0" collapsed="false">
      <c r="A156" s="42" t="s">
        <v>156</v>
      </c>
      <c r="B156" s="42" t="s">
        <v>135</v>
      </c>
      <c r="C156" s="43" t="s">
        <v>249</v>
      </c>
      <c r="D156" s="43" t="s">
        <v>76</v>
      </c>
      <c r="E156" s="43" t="s">
        <v>365</v>
      </c>
      <c r="F156" s="43" t="s">
        <v>157</v>
      </c>
      <c r="G156" s="44" t="n">
        <v>71330</v>
      </c>
      <c r="H156" s="44" t="n">
        <v>71330</v>
      </c>
      <c r="I156" s="44" t="s">
        <v>150</v>
      </c>
      <c r="J156" s="0" t="str">
        <f aca="false">IF(F156="000",D156,"-")</f>
        <v>-</v>
      </c>
    </row>
    <row r="157" customFormat="false" ht="15" hidden="false" customHeight="false" outlineLevel="0" collapsed="false">
      <c r="A157" s="42" t="s">
        <v>160</v>
      </c>
      <c r="B157" s="42" t="s">
        <v>135</v>
      </c>
      <c r="C157" s="43" t="s">
        <v>249</v>
      </c>
      <c r="D157" s="43" t="s">
        <v>76</v>
      </c>
      <c r="E157" s="43" t="s">
        <v>365</v>
      </c>
      <c r="F157" s="43" t="s">
        <v>161</v>
      </c>
      <c r="G157" s="45" t="n">
        <v>71330</v>
      </c>
      <c r="H157" s="45" t="n">
        <v>71330</v>
      </c>
      <c r="I157" s="44" t="s">
        <v>150</v>
      </c>
      <c r="J157" s="0" t="str">
        <f aca="false">IF(F157="000",D157,"-")</f>
        <v>-</v>
      </c>
    </row>
    <row r="158" customFormat="false" ht="15" hidden="false" customHeight="false" outlineLevel="0" collapsed="false">
      <c r="A158" s="42" t="s">
        <v>330</v>
      </c>
      <c r="B158" s="42" t="s">
        <v>135</v>
      </c>
      <c r="C158" s="43" t="s">
        <v>249</v>
      </c>
      <c r="D158" s="43" t="s">
        <v>98</v>
      </c>
      <c r="E158" s="43" t="s">
        <v>277</v>
      </c>
      <c r="F158" s="43" t="s">
        <v>136</v>
      </c>
      <c r="G158" s="44" t="n">
        <v>5142573.53</v>
      </c>
      <c r="H158" s="44" t="n">
        <v>2751322.57</v>
      </c>
      <c r="I158" s="44" t="n">
        <v>2391250.96</v>
      </c>
      <c r="J158" s="0" t="str">
        <f aca="false">IF(F158="000",D158,"-")</f>
        <v>0801</v>
      </c>
    </row>
    <row r="159" customFormat="false" ht="15" hidden="false" customHeight="false" outlineLevel="0" collapsed="false">
      <c r="A159" s="42" t="s">
        <v>216</v>
      </c>
      <c r="B159" s="42" t="s">
        <v>135</v>
      </c>
      <c r="C159" s="43" t="s">
        <v>249</v>
      </c>
      <c r="D159" s="43" t="s">
        <v>98</v>
      </c>
      <c r="E159" s="43" t="s">
        <v>277</v>
      </c>
      <c r="F159" s="43" t="s">
        <v>217</v>
      </c>
      <c r="G159" s="44" t="n">
        <v>5142573.53</v>
      </c>
      <c r="H159" s="44" t="n">
        <v>2751322.57</v>
      </c>
      <c r="I159" s="44" t="n">
        <v>2391250.96</v>
      </c>
      <c r="J159" s="0" t="str">
        <f aca="false">IF(F159="000",D159,"-")</f>
        <v>-</v>
      </c>
    </row>
    <row r="160" customFormat="false" ht="15" hidden="false" customHeight="false" outlineLevel="0" collapsed="false">
      <c r="A160" s="42" t="s">
        <v>218</v>
      </c>
      <c r="B160" s="42" t="s">
        <v>135</v>
      </c>
      <c r="C160" s="43" t="s">
        <v>249</v>
      </c>
      <c r="D160" s="43" t="s">
        <v>98</v>
      </c>
      <c r="E160" s="43" t="s">
        <v>277</v>
      </c>
      <c r="F160" s="43" t="s">
        <v>219</v>
      </c>
      <c r="G160" s="44" t="n">
        <v>5142573.53</v>
      </c>
      <c r="H160" s="44" t="n">
        <v>2751322.57</v>
      </c>
      <c r="I160" s="44" t="n">
        <v>2391250.96</v>
      </c>
      <c r="J160" s="0" t="str">
        <f aca="false">IF(F160="000",D160,"-")</f>
        <v>-</v>
      </c>
    </row>
    <row r="161" customFormat="false" ht="15" hidden="false" customHeight="false" outlineLevel="0" collapsed="false">
      <c r="A161" s="42" t="s">
        <v>220</v>
      </c>
      <c r="B161" s="42" t="s">
        <v>135</v>
      </c>
      <c r="C161" s="43" t="s">
        <v>249</v>
      </c>
      <c r="D161" s="43" t="s">
        <v>98</v>
      </c>
      <c r="E161" s="43" t="s">
        <v>277</v>
      </c>
      <c r="F161" s="43" t="s">
        <v>221</v>
      </c>
      <c r="G161" s="45" t="n">
        <v>5142573.53</v>
      </c>
      <c r="H161" s="45" t="n">
        <v>2751322.57</v>
      </c>
      <c r="I161" s="44" t="n">
        <v>2391250.96</v>
      </c>
      <c r="J161" s="0" t="str">
        <f aca="false">IF(F161="000",D161,"-")</f>
        <v>-</v>
      </c>
    </row>
    <row r="162" customFormat="false" ht="15" hidden="false" customHeight="false" outlineLevel="0" collapsed="false">
      <c r="A162" s="42" t="s">
        <v>331</v>
      </c>
      <c r="B162" s="42" t="s">
        <v>135</v>
      </c>
      <c r="C162" s="43" t="s">
        <v>249</v>
      </c>
      <c r="D162" s="43" t="s">
        <v>98</v>
      </c>
      <c r="E162" s="43" t="s">
        <v>278</v>
      </c>
      <c r="F162" s="43" t="s">
        <v>136</v>
      </c>
      <c r="G162" s="44" t="n">
        <v>8603000</v>
      </c>
      <c r="H162" s="44" t="n">
        <v>6882400</v>
      </c>
      <c r="I162" s="44" t="n">
        <v>1720600</v>
      </c>
      <c r="J162" s="0" t="str">
        <f aca="false">IF(F162="000",D162,"-")</f>
        <v>0801</v>
      </c>
    </row>
    <row r="163" customFormat="false" ht="15" hidden="false" customHeight="false" outlineLevel="0" collapsed="false">
      <c r="A163" s="42" t="s">
        <v>216</v>
      </c>
      <c r="B163" s="42" t="s">
        <v>135</v>
      </c>
      <c r="C163" s="43" t="s">
        <v>249</v>
      </c>
      <c r="D163" s="43" t="s">
        <v>98</v>
      </c>
      <c r="E163" s="43" t="s">
        <v>278</v>
      </c>
      <c r="F163" s="43" t="s">
        <v>217</v>
      </c>
      <c r="G163" s="44" t="n">
        <v>8603000</v>
      </c>
      <c r="H163" s="44" t="n">
        <v>6882400</v>
      </c>
      <c r="I163" s="44" t="n">
        <v>1720600</v>
      </c>
      <c r="J163" s="0" t="str">
        <f aca="false">IF(F163="000",D163,"-")</f>
        <v>-</v>
      </c>
    </row>
    <row r="164" customFormat="false" ht="15" hidden="false" customHeight="false" outlineLevel="0" collapsed="false">
      <c r="A164" s="42" t="s">
        <v>218</v>
      </c>
      <c r="B164" s="42" t="s">
        <v>135</v>
      </c>
      <c r="C164" s="43" t="s">
        <v>249</v>
      </c>
      <c r="D164" s="43" t="s">
        <v>98</v>
      </c>
      <c r="E164" s="43" t="s">
        <v>278</v>
      </c>
      <c r="F164" s="43" t="s">
        <v>219</v>
      </c>
      <c r="G164" s="44" t="n">
        <v>8603000</v>
      </c>
      <c r="H164" s="44" t="n">
        <v>6882400</v>
      </c>
      <c r="I164" s="44" t="n">
        <v>1720600</v>
      </c>
      <c r="J164" s="0" t="str">
        <f aca="false">IF(F164="000",D164,"-")</f>
        <v>-</v>
      </c>
    </row>
    <row r="165" customFormat="false" ht="15" hidden="false" customHeight="false" outlineLevel="0" collapsed="false">
      <c r="A165" s="42" t="s">
        <v>220</v>
      </c>
      <c r="B165" s="42" t="s">
        <v>135</v>
      </c>
      <c r="C165" s="43" t="s">
        <v>249</v>
      </c>
      <c r="D165" s="43" t="s">
        <v>98</v>
      </c>
      <c r="E165" s="43" t="s">
        <v>278</v>
      </c>
      <c r="F165" s="43" t="s">
        <v>221</v>
      </c>
      <c r="G165" s="45" t="n">
        <v>8603000</v>
      </c>
      <c r="H165" s="45" t="n">
        <v>6882400</v>
      </c>
      <c r="I165" s="44" t="n">
        <v>1720600</v>
      </c>
      <c r="J165" s="0" t="str">
        <f aca="false">IF(F165="000",D165,"-")</f>
        <v>-</v>
      </c>
    </row>
    <row r="166" customFormat="false" ht="15" hidden="false" customHeight="false" outlineLevel="0" collapsed="false">
      <c r="A166" s="42" t="s">
        <v>332</v>
      </c>
      <c r="B166" s="42" t="s">
        <v>135</v>
      </c>
      <c r="C166" s="43" t="s">
        <v>249</v>
      </c>
      <c r="D166" s="43" t="s">
        <v>98</v>
      </c>
      <c r="E166" s="43" t="s">
        <v>279</v>
      </c>
      <c r="F166" s="43" t="s">
        <v>136</v>
      </c>
      <c r="G166" s="44" t="n">
        <v>11779910.53</v>
      </c>
      <c r="H166" s="44" t="n">
        <v>5571619.84</v>
      </c>
      <c r="I166" s="44" t="n">
        <v>6208290.69</v>
      </c>
      <c r="J166" s="0" t="str">
        <f aca="false">IF(F166="000",D166,"-")</f>
        <v>0801</v>
      </c>
    </row>
    <row r="167" customFormat="false" ht="15" hidden="false" customHeight="false" outlineLevel="0" collapsed="false">
      <c r="A167" s="42" t="s">
        <v>216</v>
      </c>
      <c r="B167" s="42" t="s">
        <v>135</v>
      </c>
      <c r="C167" s="43" t="s">
        <v>249</v>
      </c>
      <c r="D167" s="43" t="s">
        <v>98</v>
      </c>
      <c r="E167" s="43" t="s">
        <v>279</v>
      </c>
      <c r="F167" s="43" t="s">
        <v>217</v>
      </c>
      <c r="G167" s="44" t="n">
        <v>11779910.53</v>
      </c>
      <c r="H167" s="44" t="n">
        <v>5571619.84</v>
      </c>
      <c r="I167" s="44" t="n">
        <v>6208290.69</v>
      </c>
      <c r="J167" s="0" t="str">
        <f aca="false">IF(F167="000",D167,"-")</f>
        <v>-</v>
      </c>
    </row>
    <row r="168" customFormat="false" ht="15" hidden="false" customHeight="false" outlineLevel="0" collapsed="false">
      <c r="A168" s="42" t="s">
        <v>218</v>
      </c>
      <c r="B168" s="42" t="s">
        <v>135</v>
      </c>
      <c r="C168" s="43" t="s">
        <v>249</v>
      </c>
      <c r="D168" s="43" t="s">
        <v>98</v>
      </c>
      <c r="E168" s="43" t="s">
        <v>279</v>
      </c>
      <c r="F168" s="43" t="s">
        <v>219</v>
      </c>
      <c r="G168" s="44" t="n">
        <v>11779910.53</v>
      </c>
      <c r="H168" s="44" t="n">
        <v>5571619.84</v>
      </c>
      <c r="I168" s="44" t="n">
        <v>6208290.69</v>
      </c>
      <c r="J168" s="0" t="str">
        <f aca="false">IF(F168="000",D168,"-")</f>
        <v>-</v>
      </c>
    </row>
    <row r="169" customFormat="false" ht="15" hidden="false" customHeight="false" outlineLevel="0" collapsed="false">
      <c r="A169" s="42" t="s">
        <v>220</v>
      </c>
      <c r="B169" s="42" t="s">
        <v>135</v>
      </c>
      <c r="C169" s="43" t="s">
        <v>249</v>
      </c>
      <c r="D169" s="43" t="s">
        <v>98</v>
      </c>
      <c r="E169" s="43" t="s">
        <v>279</v>
      </c>
      <c r="F169" s="43" t="s">
        <v>221</v>
      </c>
      <c r="G169" s="45" t="n">
        <v>11779910.53</v>
      </c>
      <c r="H169" s="45" t="n">
        <v>5571619.84</v>
      </c>
      <c r="I169" s="44" t="n">
        <v>6208290.69</v>
      </c>
      <c r="J169" s="0" t="str">
        <f aca="false">IF(F169="000",D169,"-")</f>
        <v>-</v>
      </c>
    </row>
    <row r="170" customFormat="false" ht="15" hidden="false" customHeight="false" outlineLevel="0" collapsed="false">
      <c r="A170" s="42" t="s">
        <v>333</v>
      </c>
      <c r="B170" s="42" t="s">
        <v>135</v>
      </c>
      <c r="C170" s="43" t="s">
        <v>249</v>
      </c>
      <c r="D170" s="43" t="s">
        <v>98</v>
      </c>
      <c r="E170" s="43" t="s">
        <v>280</v>
      </c>
      <c r="F170" s="43" t="s">
        <v>136</v>
      </c>
      <c r="G170" s="44" t="n">
        <v>452789.47</v>
      </c>
      <c r="H170" s="44" t="n">
        <v>362238.66</v>
      </c>
      <c r="I170" s="44" t="n">
        <v>90550.81</v>
      </c>
      <c r="J170" s="0" t="str">
        <f aca="false">IF(F170="000",D170,"-")</f>
        <v>0801</v>
      </c>
    </row>
    <row r="171" customFormat="false" ht="15" hidden="false" customHeight="false" outlineLevel="0" collapsed="false">
      <c r="A171" s="42" t="s">
        <v>216</v>
      </c>
      <c r="B171" s="42" t="s">
        <v>135</v>
      </c>
      <c r="C171" s="43" t="s">
        <v>249</v>
      </c>
      <c r="D171" s="43" t="s">
        <v>98</v>
      </c>
      <c r="E171" s="43" t="s">
        <v>280</v>
      </c>
      <c r="F171" s="43" t="s">
        <v>217</v>
      </c>
      <c r="G171" s="44" t="n">
        <v>452789.47</v>
      </c>
      <c r="H171" s="44" t="n">
        <v>362238.66</v>
      </c>
      <c r="I171" s="44" t="n">
        <v>90550.81</v>
      </c>
      <c r="J171" s="0" t="str">
        <f aca="false">IF(F171="000",D171,"-")</f>
        <v>-</v>
      </c>
    </row>
    <row r="172" customFormat="false" ht="15" hidden="false" customHeight="false" outlineLevel="0" collapsed="false">
      <c r="A172" s="42" t="s">
        <v>218</v>
      </c>
      <c r="B172" s="42" t="s">
        <v>135</v>
      </c>
      <c r="C172" s="43" t="s">
        <v>249</v>
      </c>
      <c r="D172" s="43" t="s">
        <v>98</v>
      </c>
      <c r="E172" s="43" t="s">
        <v>280</v>
      </c>
      <c r="F172" s="43" t="s">
        <v>219</v>
      </c>
      <c r="G172" s="44" t="n">
        <v>452789.47</v>
      </c>
      <c r="H172" s="44" t="n">
        <v>362238.66</v>
      </c>
      <c r="I172" s="44" t="n">
        <v>90550.81</v>
      </c>
      <c r="J172" s="0" t="str">
        <f aca="false">IF(F172="000",D172,"-")</f>
        <v>-</v>
      </c>
    </row>
    <row r="173" customFormat="false" ht="15" hidden="false" customHeight="false" outlineLevel="0" collapsed="false">
      <c r="A173" s="42" t="s">
        <v>220</v>
      </c>
      <c r="B173" s="42" t="s">
        <v>135</v>
      </c>
      <c r="C173" s="43" t="s">
        <v>249</v>
      </c>
      <c r="D173" s="43" t="s">
        <v>98</v>
      </c>
      <c r="E173" s="43" t="s">
        <v>280</v>
      </c>
      <c r="F173" s="43" t="s">
        <v>221</v>
      </c>
      <c r="G173" s="45" t="n">
        <v>452789.47</v>
      </c>
      <c r="H173" s="45" t="n">
        <v>362238.66</v>
      </c>
      <c r="I173" s="44" t="n">
        <v>90550.81</v>
      </c>
      <c r="J173" s="0" t="str">
        <f aca="false">IF(F173="000",D173,"-")</f>
        <v>-</v>
      </c>
    </row>
    <row r="174" customFormat="false" ht="15" hidden="false" customHeight="false" outlineLevel="0" collapsed="false">
      <c r="A174" s="42" t="s">
        <v>288</v>
      </c>
      <c r="B174" s="42" t="s">
        <v>135</v>
      </c>
      <c r="C174" s="43" t="s">
        <v>249</v>
      </c>
      <c r="D174" s="43" t="s">
        <v>98</v>
      </c>
      <c r="E174" s="43" t="s">
        <v>281</v>
      </c>
      <c r="F174" s="43" t="s">
        <v>136</v>
      </c>
      <c r="G174" s="44" t="n">
        <v>214809.97</v>
      </c>
      <c r="H174" s="44" t="n">
        <v>19815.92</v>
      </c>
      <c r="I174" s="44" t="n">
        <v>194994.05</v>
      </c>
      <c r="J174" s="0" t="str">
        <f aca="false">IF(F174="000",D174,"-")</f>
        <v>0801</v>
      </c>
    </row>
    <row r="175" customFormat="false" ht="15" hidden="false" customHeight="false" outlineLevel="0" collapsed="false">
      <c r="A175" s="42" t="s">
        <v>216</v>
      </c>
      <c r="B175" s="42" t="s">
        <v>135</v>
      </c>
      <c r="C175" s="43" t="s">
        <v>249</v>
      </c>
      <c r="D175" s="43" t="s">
        <v>98</v>
      </c>
      <c r="E175" s="43" t="s">
        <v>281</v>
      </c>
      <c r="F175" s="43" t="s">
        <v>217</v>
      </c>
      <c r="G175" s="44" t="n">
        <v>214809.97</v>
      </c>
      <c r="H175" s="44" t="n">
        <v>19815.92</v>
      </c>
      <c r="I175" s="44" t="n">
        <v>194994.05</v>
      </c>
      <c r="J175" s="0" t="str">
        <f aca="false">IF(F175="000",D175,"-")</f>
        <v>-</v>
      </c>
    </row>
    <row r="176" customFormat="false" ht="15" hidden="false" customHeight="false" outlineLevel="0" collapsed="false">
      <c r="A176" s="42" t="s">
        <v>218</v>
      </c>
      <c r="B176" s="42" t="s">
        <v>135</v>
      </c>
      <c r="C176" s="43" t="s">
        <v>249</v>
      </c>
      <c r="D176" s="43" t="s">
        <v>98</v>
      </c>
      <c r="E176" s="43" t="s">
        <v>281</v>
      </c>
      <c r="F176" s="43" t="s">
        <v>219</v>
      </c>
      <c r="G176" s="44" t="n">
        <v>214809.97</v>
      </c>
      <c r="H176" s="44" t="n">
        <v>19815.92</v>
      </c>
      <c r="I176" s="44" t="n">
        <v>194994.05</v>
      </c>
      <c r="J176" s="0" t="str">
        <f aca="false">IF(F176="000",D176,"-")</f>
        <v>-</v>
      </c>
    </row>
    <row r="177" customFormat="false" ht="15" hidden="false" customHeight="false" outlineLevel="0" collapsed="false">
      <c r="A177" s="42" t="s">
        <v>225</v>
      </c>
      <c r="B177" s="42" t="s">
        <v>135</v>
      </c>
      <c r="C177" s="43" t="s">
        <v>249</v>
      </c>
      <c r="D177" s="43" t="s">
        <v>98</v>
      </c>
      <c r="E177" s="43" t="s">
        <v>281</v>
      </c>
      <c r="F177" s="43" t="s">
        <v>226</v>
      </c>
      <c r="G177" s="45" t="n">
        <v>214809.97</v>
      </c>
      <c r="H177" s="45" t="n">
        <v>19815.92</v>
      </c>
      <c r="I177" s="44" t="n">
        <v>194994.05</v>
      </c>
      <c r="J177" s="0" t="str">
        <f aca="false">IF(F177="000",D177,"-")</f>
        <v>-</v>
      </c>
    </row>
    <row r="178" customFormat="false" ht="15" hidden="false" customHeight="false" outlineLevel="0" collapsed="false">
      <c r="A178" s="42" t="s">
        <v>334</v>
      </c>
      <c r="B178" s="42" t="s">
        <v>135</v>
      </c>
      <c r="C178" s="43" t="s">
        <v>249</v>
      </c>
      <c r="D178" s="43" t="s">
        <v>98</v>
      </c>
      <c r="E178" s="43" t="s">
        <v>282</v>
      </c>
      <c r="F178" s="43" t="s">
        <v>136</v>
      </c>
      <c r="G178" s="44" t="n">
        <v>1037382</v>
      </c>
      <c r="H178" s="44" t="n">
        <v>1037382</v>
      </c>
      <c r="I178" s="44" t="s">
        <v>150</v>
      </c>
      <c r="J178" s="0" t="str">
        <f aca="false">IF(F178="000",D178,"-")</f>
        <v>0801</v>
      </c>
    </row>
    <row r="179" customFormat="false" ht="15" hidden="false" customHeight="false" outlineLevel="0" collapsed="false">
      <c r="A179" s="42" t="s">
        <v>216</v>
      </c>
      <c r="B179" s="42" t="s">
        <v>135</v>
      </c>
      <c r="C179" s="43" t="s">
        <v>249</v>
      </c>
      <c r="D179" s="43" t="s">
        <v>98</v>
      </c>
      <c r="E179" s="43" t="s">
        <v>282</v>
      </c>
      <c r="F179" s="43" t="s">
        <v>217</v>
      </c>
      <c r="G179" s="44" t="n">
        <v>1037382</v>
      </c>
      <c r="H179" s="44" t="n">
        <v>1037382</v>
      </c>
      <c r="I179" s="44" t="s">
        <v>150</v>
      </c>
      <c r="J179" s="0" t="str">
        <f aca="false">IF(F179="000",D179,"-")</f>
        <v>-</v>
      </c>
    </row>
    <row r="180" customFormat="false" ht="15" hidden="false" customHeight="false" outlineLevel="0" collapsed="false">
      <c r="A180" s="42" t="s">
        <v>218</v>
      </c>
      <c r="B180" s="42" t="s">
        <v>135</v>
      </c>
      <c r="C180" s="43" t="s">
        <v>249</v>
      </c>
      <c r="D180" s="43" t="s">
        <v>98</v>
      </c>
      <c r="E180" s="43" t="s">
        <v>282</v>
      </c>
      <c r="F180" s="43" t="s">
        <v>219</v>
      </c>
      <c r="G180" s="44" t="n">
        <v>1037382</v>
      </c>
      <c r="H180" s="44" t="n">
        <v>1037382</v>
      </c>
      <c r="I180" s="44" t="s">
        <v>150</v>
      </c>
      <c r="J180" s="0" t="str">
        <f aca="false">IF(F180="000",D180,"-")</f>
        <v>-</v>
      </c>
    </row>
    <row r="181" customFormat="false" ht="15" hidden="false" customHeight="false" outlineLevel="0" collapsed="false">
      <c r="A181" s="42" t="s">
        <v>225</v>
      </c>
      <c r="B181" s="42" t="s">
        <v>135</v>
      </c>
      <c r="C181" s="43" t="s">
        <v>249</v>
      </c>
      <c r="D181" s="43" t="s">
        <v>98</v>
      </c>
      <c r="E181" s="43" t="s">
        <v>282</v>
      </c>
      <c r="F181" s="43" t="s">
        <v>226</v>
      </c>
      <c r="G181" s="45" t="n">
        <v>1037382</v>
      </c>
      <c r="H181" s="45" t="n">
        <v>1037382</v>
      </c>
      <c r="I181" s="44" t="s">
        <v>150</v>
      </c>
      <c r="J181" s="0" t="str">
        <f aca="false">IF(F181="000",D181,"-")</f>
        <v>-</v>
      </c>
    </row>
    <row r="182" customFormat="false" ht="15" hidden="false" customHeight="false" outlineLevel="0" collapsed="false">
      <c r="A182" s="42" t="s">
        <v>335</v>
      </c>
      <c r="B182" s="42" t="s">
        <v>135</v>
      </c>
      <c r="C182" s="43" t="s">
        <v>249</v>
      </c>
      <c r="D182" s="43" t="s">
        <v>98</v>
      </c>
      <c r="E182" s="43" t="s">
        <v>283</v>
      </c>
      <c r="F182" s="43" t="s">
        <v>136</v>
      </c>
      <c r="G182" s="44" t="n">
        <v>365000</v>
      </c>
      <c r="H182" s="44" t="n">
        <v>340000</v>
      </c>
      <c r="I182" s="44" t="n">
        <v>25000</v>
      </c>
      <c r="J182" s="0" t="str">
        <f aca="false">IF(F182="000",D182,"-")</f>
        <v>0801</v>
      </c>
    </row>
    <row r="183" customFormat="false" ht="15" hidden="false" customHeight="false" outlineLevel="0" collapsed="false">
      <c r="A183" s="42" t="s">
        <v>216</v>
      </c>
      <c r="B183" s="42" t="s">
        <v>135</v>
      </c>
      <c r="C183" s="43" t="s">
        <v>249</v>
      </c>
      <c r="D183" s="43" t="s">
        <v>98</v>
      </c>
      <c r="E183" s="43" t="s">
        <v>283</v>
      </c>
      <c r="F183" s="43" t="s">
        <v>217</v>
      </c>
      <c r="G183" s="44" t="n">
        <v>365000</v>
      </c>
      <c r="H183" s="44" t="n">
        <v>340000</v>
      </c>
      <c r="I183" s="44" t="n">
        <v>25000</v>
      </c>
      <c r="J183" s="0" t="str">
        <f aca="false">IF(F183="000",D183,"-")</f>
        <v>-</v>
      </c>
    </row>
    <row r="184" customFormat="false" ht="15" hidden="false" customHeight="false" outlineLevel="0" collapsed="false">
      <c r="A184" s="42" t="s">
        <v>218</v>
      </c>
      <c r="B184" s="42" t="s">
        <v>135</v>
      </c>
      <c r="C184" s="43" t="s">
        <v>249</v>
      </c>
      <c r="D184" s="43" t="s">
        <v>98</v>
      </c>
      <c r="E184" s="43" t="s">
        <v>283</v>
      </c>
      <c r="F184" s="43" t="s">
        <v>219</v>
      </c>
      <c r="G184" s="44" t="n">
        <v>365000</v>
      </c>
      <c r="H184" s="44" t="n">
        <v>340000</v>
      </c>
      <c r="I184" s="44" t="n">
        <v>25000</v>
      </c>
      <c r="J184" s="0" t="str">
        <f aca="false">IF(F184="000",D184,"-")</f>
        <v>-</v>
      </c>
    </row>
    <row r="185" customFormat="false" ht="15" hidden="false" customHeight="false" outlineLevel="0" collapsed="false">
      <c r="A185" s="42" t="s">
        <v>225</v>
      </c>
      <c r="B185" s="42" t="s">
        <v>135</v>
      </c>
      <c r="C185" s="43" t="s">
        <v>249</v>
      </c>
      <c r="D185" s="43" t="s">
        <v>98</v>
      </c>
      <c r="E185" s="43" t="s">
        <v>283</v>
      </c>
      <c r="F185" s="43" t="s">
        <v>226</v>
      </c>
      <c r="G185" s="45" t="n">
        <v>365000</v>
      </c>
      <c r="H185" s="45" t="n">
        <v>340000</v>
      </c>
      <c r="I185" s="44" t="n">
        <v>25000</v>
      </c>
      <c r="J185" s="0" t="str">
        <f aca="false">IF(F185="000",D185,"-")</f>
        <v>-</v>
      </c>
    </row>
    <row r="186" customFormat="false" ht="15" hidden="false" customHeight="false" outlineLevel="0" collapsed="false">
      <c r="A186" s="42" t="s">
        <v>338</v>
      </c>
      <c r="B186" s="42" t="s">
        <v>135</v>
      </c>
      <c r="C186" s="43" t="s">
        <v>249</v>
      </c>
      <c r="D186" s="43" t="s">
        <v>98</v>
      </c>
      <c r="E186" s="43" t="s">
        <v>339</v>
      </c>
      <c r="F186" s="43" t="s">
        <v>136</v>
      </c>
      <c r="G186" s="44" t="n">
        <v>832762.77</v>
      </c>
      <c r="H186" s="44" t="n">
        <v>832762.77</v>
      </c>
      <c r="I186" s="44" t="s">
        <v>150</v>
      </c>
      <c r="J186" s="0" t="str">
        <f aca="false">IF(F186="000",D186,"-")</f>
        <v>0801</v>
      </c>
    </row>
    <row r="187" customFormat="false" ht="15" hidden="false" customHeight="false" outlineLevel="0" collapsed="false">
      <c r="A187" s="42" t="s">
        <v>216</v>
      </c>
      <c r="B187" s="42" t="s">
        <v>135</v>
      </c>
      <c r="C187" s="43" t="s">
        <v>249</v>
      </c>
      <c r="D187" s="43" t="s">
        <v>98</v>
      </c>
      <c r="E187" s="43" t="s">
        <v>339</v>
      </c>
      <c r="F187" s="43" t="s">
        <v>217</v>
      </c>
      <c r="G187" s="44" t="n">
        <v>832762.77</v>
      </c>
      <c r="H187" s="44" t="n">
        <v>832762.77</v>
      </c>
      <c r="I187" s="44" t="s">
        <v>150</v>
      </c>
      <c r="J187" s="0" t="str">
        <f aca="false">IF(F187="000",D187,"-")</f>
        <v>-</v>
      </c>
    </row>
    <row r="188" customFormat="false" ht="15" hidden="false" customHeight="false" outlineLevel="0" collapsed="false">
      <c r="A188" s="42" t="s">
        <v>218</v>
      </c>
      <c r="B188" s="42" t="s">
        <v>135</v>
      </c>
      <c r="C188" s="43" t="s">
        <v>249</v>
      </c>
      <c r="D188" s="43" t="s">
        <v>98</v>
      </c>
      <c r="E188" s="43" t="s">
        <v>339</v>
      </c>
      <c r="F188" s="43" t="s">
        <v>219</v>
      </c>
      <c r="G188" s="44" t="n">
        <v>832762.77</v>
      </c>
      <c r="H188" s="44" t="n">
        <v>832762.77</v>
      </c>
      <c r="I188" s="44" t="s">
        <v>150</v>
      </c>
      <c r="J188" s="0" t="str">
        <f aca="false">IF(F188="000",D188,"-")</f>
        <v>-</v>
      </c>
    </row>
    <row r="189" customFormat="false" ht="15" hidden="false" customHeight="false" outlineLevel="0" collapsed="false">
      <c r="A189" s="42" t="s">
        <v>225</v>
      </c>
      <c r="B189" s="42" t="s">
        <v>135</v>
      </c>
      <c r="C189" s="43" t="s">
        <v>249</v>
      </c>
      <c r="D189" s="43" t="s">
        <v>98</v>
      </c>
      <c r="E189" s="43" t="s">
        <v>339</v>
      </c>
      <c r="F189" s="43" t="s">
        <v>226</v>
      </c>
      <c r="G189" s="45" t="n">
        <v>832762.77</v>
      </c>
      <c r="H189" s="45" t="n">
        <v>832762.77</v>
      </c>
      <c r="I189" s="44" t="s">
        <v>150</v>
      </c>
      <c r="J189" s="0" t="str">
        <f aca="false">IF(F189="000",D189,"-")</f>
        <v>-</v>
      </c>
    </row>
    <row r="190" customFormat="false" ht="15" hidden="false" customHeight="false" outlineLevel="0" collapsed="false">
      <c r="A190" s="42" t="s">
        <v>354</v>
      </c>
      <c r="B190" s="42" t="s">
        <v>135</v>
      </c>
      <c r="C190" s="43" t="s">
        <v>249</v>
      </c>
      <c r="D190" s="43" t="s">
        <v>98</v>
      </c>
      <c r="E190" s="43" t="s">
        <v>366</v>
      </c>
      <c r="F190" s="43" t="s">
        <v>136</v>
      </c>
      <c r="G190" s="44" t="n">
        <v>618341.9</v>
      </c>
      <c r="H190" s="44" t="n">
        <v>81676.61</v>
      </c>
      <c r="I190" s="44" t="n">
        <v>536665.29</v>
      </c>
      <c r="J190" s="0" t="str">
        <f aca="false">IF(F190="000",D190,"-")</f>
        <v>0801</v>
      </c>
    </row>
    <row r="191" customFormat="false" ht="15" hidden="false" customHeight="false" outlineLevel="0" collapsed="false">
      <c r="A191" s="42" t="s">
        <v>216</v>
      </c>
      <c r="B191" s="42" t="s">
        <v>135</v>
      </c>
      <c r="C191" s="43" t="s">
        <v>249</v>
      </c>
      <c r="D191" s="43" t="s">
        <v>98</v>
      </c>
      <c r="E191" s="43" t="s">
        <v>366</v>
      </c>
      <c r="F191" s="43" t="s">
        <v>217</v>
      </c>
      <c r="G191" s="44" t="n">
        <v>618341.9</v>
      </c>
      <c r="H191" s="44" t="n">
        <v>81676.61</v>
      </c>
      <c r="I191" s="44" t="n">
        <v>536665.29</v>
      </c>
      <c r="J191" s="0" t="str">
        <f aca="false">IF(F191="000",D191,"-")</f>
        <v>-</v>
      </c>
    </row>
    <row r="192" customFormat="false" ht="15" hidden="false" customHeight="false" outlineLevel="0" collapsed="false">
      <c r="A192" s="42" t="s">
        <v>218</v>
      </c>
      <c r="B192" s="42" t="s">
        <v>135</v>
      </c>
      <c r="C192" s="43" t="s">
        <v>249</v>
      </c>
      <c r="D192" s="43" t="s">
        <v>98</v>
      </c>
      <c r="E192" s="43" t="s">
        <v>366</v>
      </c>
      <c r="F192" s="43" t="s">
        <v>219</v>
      </c>
      <c r="G192" s="44" t="n">
        <v>618341.9</v>
      </c>
      <c r="H192" s="44" t="n">
        <v>81676.61</v>
      </c>
      <c r="I192" s="44" t="n">
        <v>536665.29</v>
      </c>
      <c r="J192" s="0" t="str">
        <f aca="false">IF(F192="000",D192,"-")</f>
        <v>-</v>
      </c>
    </row>
    <row r="193" customFormat="false" ht="15" hidden="false" customHeight="false" outlineLevel="0" collapsed="false">
      <c r="A193" s="42" t="s">
        <v>225</v>
      </c>
      <c r="B193" s="42" t="s">
        <v>135</v>
      </c>
      <c r="C193" s="43" t="s">
        <v>249</v>
      </c>
      <c r="D193" s="43" t="s">
        <v>98</v>
      </c>
      <c r="E193" s="43" t="s">
        <v>366</v>
      </c>
      <c r="F193" s="43" t="s">
        <v>226</v>
      </c>
      <c r="G193" s="45" t="n">
        <v>618341.9</v>
      </c>
      <c r="H193" s="45" t="n">
        <v>81676.61</v>
      </c>
      <c r="I193" s="44" t="n">
        <v>536665.29</v>
      </c>
      <c r="J193" s="0" t="str">
        <f aca="false">IF(F193="000",D193,"-")</f>
        <v>-</v>
      </c>
    </row>
    <row r="194" customFormat="false" ht="15" hidden="false" customHeight="false" outlineLevel="0" collapsed="false">
      <c r="A194" s="42" t="s">
        <v>356</v>
      </c>
      <c r="B194" s="42" t="s">
        <v>135</v>
      </c>
      <c r="C194" s="43" t="s">
        <v>249</v>
      </c>
      <c r="D194" s="43" t="s">
        <v>98</v>
      </c>
      <c r="E194" s="43" t="s">
        <v>367</v>
      </c>
      <c r="F194" s="43" t="s">
        <v>136</v>
      </c>
      <c r="G194" s="44" t="n">
        <v>332080.3</v>
      </c>
      <c r="H194" s="44" t="n">
        <v>43864.39</v>
      </c>
      <c r="I194" s="44" t="n">
        <v>288215.91</v>
      </c>
      <c r="J194" s="0" t="str">
        <f aca="false">IF(F194="000",D194,"-")</f>
        <v>0801</v>
      </c>
    </row>
    <row r="195" customFormat="false" ht="15" hidden="false" customHeight="false" outlineLevel="0" collapsed="false">
      <c r="A195" s="42" t="s">
        <v>216</v>
      </c>
      <c r="B195" s="42" t="s">
        <v>135</v>
      </c>
      <c r="C195" s="43" t="s">
        <v>249</v>
      </c>
      <c r="D195" s="43" t="s">
        <v>98</v>
      </c>
      <c r="E195" s="43" t="s">
        <v>367</v>
      </c>
      <c r="F195" s="43" t="s">
        <v>217</v>
      </c>
      <c r="G195" s="44" t="n">
        <v>332080.3</v>
      </c>
      <c r="H195" s="44" t="n">
        <v>43864.39</v>
      </c>
      <c r="I195" s="44" t="n">
        <v>288215.91</v>
      </c>
      <c r="J195" s="0" t="str">
        <f aca="false">IF(F195="000",D195,"-")</f>
        <v>-</v>
      </c>
    </row>
    <row r="196" customFormat="false" ht="15" hidden="false" customHeight="false" outlineLevel="0" collapsed="false">
      <c r="A196" s="42" t="s">
        <v>218</v>
      </c>
      <c r="B196" s="42" t="s">
        <v>135</v>
      </c>
      <c r="C196" s="43" t="s">
        <v>249</v>
      </c>
      <c r="D196" s="43" t="s">
        <v>98</v>
      </c>
      <c r="E196" s="43" t="s">
        <v>367</v>
      </c>
      <c r="F196" s="43" t="s">
        <v>219</v>
      </c>
      <c r="G196" s="44" t="n">
        <v>332080.3</v>
      </c>
      <c r="H196" s="44" t="n">
        <v>43864.39</v>
      </c>
      <c r="I196" s="44" t="n">
        <v>288215.91</v>
      </c>
      <c r="J196" s="0" t="str">
        <f aca="false">IF(F196="000",D196,"-")</f>
        <v>-</v>
      </c>
    </row>
    <row r="197" customFormat="false" ht="15" hidden="false" customHeight="false" outlineLevel="0" collapsed="false">
      <c r="A197" s="42" t="s">
        <v>225</v>
      </c>
      <c r="B197" s="42" t="s">
        <v>135</v>
      </c>
      <c r="C197" s="43" t="s">
        <v>249</v>
      </c>
      <c r="D197" s="43" t="s">
        <v>98</v>
      </c>
      <c r="E197" s="43" t="s">
        <v>367</v>
      </c>
      <c r="F197" s="43" t="s">
        <v>226</v>
      </c>
      <c r="G197" s="45" t="n">
        <v>332080.3</v>
      </c>
      <c r="H197" s="45" t="n">
        <v>43864.39</v>
      </c>
      <c r="I197" s="44" t="n">
        <v>288215.91</v>
      </c>
      <c r="J197" s="0" t="str">
        <f aca="false">IF(F197="000",D197,"-")</f>
        <v>-</v>
      </c>
    </row>
    <row r="198" customFormat="false" ht="15" hidden="false" customHeight="false" outlineLevel="0" collapsed="false">
      <c r="A198" s="42" t="s">
        <v>354</v>
      </c>
      <c r="B198" s="42" t="s">
        <v>135</v>
      </c>
      <c r="C198" s="43" t="s">
        <v>249</v>
      </c>
      <c r="D198" s="43" t="s">
        <v>98</v>
      </c>
      <c r="E198" s="43" t="s">
        <v>368</v>
      </c>
      <c r="F198" s="43" t="s">
        <v>136</v>
      </c>
      <c r="G198" s="44" t="n">
        <v>104346.48</v>
      </c>
      <c r="H198" s="44" t="n">
        <v>104346.48</v>
      </c>
      <c r="I198" s="44" t="s">
        <v>150</v>
      </c>
      <c r="J198" s="0" t="str">
        <f aca="false">IF(F198="000",D198,"-")</f>
        <v>0801</v>
      </c>
    </row>
    <row r="199" customFormat="false" ht="15" hidden="false" customHeight="false" outlineLevel="0" collapsed="false">
      <c r="A199" s="42" t="s">
        <v>216</v>
      </c>
      <c r="B199" s="42" t="s">
        <v>135</v>
      </c>
      <c r="C199" s="43" t="s">
        <v>249</v>
      </c>
      <c r="D199" s="43" t="s">
        <v>98</v>
      </c>
      <c r="E199" s="43" t="s">
        <v>368</v>
      </c>
      <c r="F199" s="43" t="s">
        <v>217</v>
      </c>
      <c r="G199" s="44" t="n">
        <v>104346.48</v>
      </c>
      <c r="H199" s="44" t="n">
        <v>104346.48</v>
      </c>
      <c r="I199" s="44" t="s">
        <v>150</v>
      </c>
      <c r="J199" s="0" t="str">
        <f aca="false">IF(F199="000",D199,"-")</f>
        <v>-</v>
      </c>
    </row>
    <row r="200" customFormat="false" ht="15" hidden="false" customHeight="false" outlineLevel="0" collapsed="false">
      <c r="A200" s="42" t="s">
        <v>218</v>
      </c>
      <c r="B200" s="42" t="s">
        <v>135</v>
      </c>
      <c r="C200" s="43" t="s">
        <v>249</v>
      </c>
      <c r="D200" s="43" t="s">
        <v>98</v>
      </c>
      <c r="E200" s="43" t="s">
        <v>368</v>
      </c>
      <c r="F200" s="43" t="s">
        <v>219</v>
      </c>
      <c r="G200" s="44" t="n">
        <v>104346.48</v>
      </c>
      <c r="H200" s="44" t="n">
        <v>104346.48</v>
      </c>
      <c r="I200" s="44" t="s">
        <v>150</v>
      </c>
      <c r="J200" s="0" t="str">
        <f aca="false">IF(F200="000",D200,"-")</f>
        <v>-</v>
      </c>
    </row>
    <row r="201" customFormat="false" ht="15" hidden="false" customHeight="false" outlineLevel="0" collapsed="false">
      <c r="A201" s="42" t="s">
        <v>225</v>
      </c>
      <c r="B201" s="42" t="s">
        <v>135</v>
      </c>
      <c r="C201" s="43" t="s">
        <v>249</v>
      </c>
      <c r="D201" s="43" t="s">
        <v>98</v>
      </c>
      <c r="E201" s="43" t="s">
        <v>368</v>
      </c>
      <c r="F201" s="43" t="s">
        <v>226</v>
      </c>
      <c r="G201" s="45" t="n">
        <v>104346.48</v>
      </c>
      <c r="H201" s="45" t="n">
        <v>104346.48</v>
      </c>
      <c r="I201" s="44" t="s">
        <v>150</v>
      </c>
      <c r="J201" s="0" t="str">
        <f aca="false">IF(F201="000",D201,"-")</f>
        <v>-</v>
      </c>
    </row>
    <row r="202" customFormat="false" ht="15" hidden="false" customHeight="false" outlineLevel="0" collapsed="false">
      <c r="A202" s="42" t="s">
        <v>356</v>
      </c>
      <c r="B202" s="42" t="s">
        <v>135</v>
      </c>
      <c r="C202" s="43" t="s">
        <v>249</v>
      </c>
      <c r="D202" s="43" t="s">
        <v>98</v>
      </c>
      <c r="E202" s="43" t="s">
        <v>369</v>
      </c>
      <c r="F202" s="43" t="s">
        <v>136</v>
      </c>
      <c r="G202" s="44" t="n">
        <v>55253.52</v>
      </c>
      <c r="H202" s="44" t="n">
        <v>55253.52</v>
      </c>
      <c r="I202" s="44" t="s">
        <v>150</v>
      </c>
      <c r="J202" s="0" t="str">
        <f aca="false">IF(F202="000",D202,"-")</f>
        <v>0801</v>
      </c>
    </row>
    <row r="203" customFormat="false" ht="15" hidden="false" customHeight="false" outlineLevel="0" collapsed="false">
      <c r="A203" s="42" t="s">
        <v>216</v>
      </c>
      <c r="B203" s="42" t="s">
        <v>135</v>
      </c>
      <c r="C203" s="43" t="s">
        <v>249</v>
      </c>
      <c r="D203" s="43" t="s">
        <v>98</v>
      </c>
      <c r="E203" s="43" t="s">
        <v>369</v>
      </c>
      <c r="F203" s="43" t="s">
        <v>217</v>
      </c>
      <c r="G203" s="44" t="n">
        <v>55253.52</v>
      </c>
      <c r="H203" s="44" t="n">
        <v>55253.52</v>
      </c>
      <c r="I203" s="44" t="s">
        <v>150</v>
      </c>
      <c r="J203" s="0" t="str">
        <f aca="false">IF(F203="000",D203,"-")</f>
        <v>-</v>
      </c>
    </row>
    <row r="204" customFormat="false" ht="15" hidden="false" customHeight="false" outlineLevel="0" collapsed="false">
      <c r="A204" s="42" t="s">
        <v>218</v>
      </c>
      <c r="B204" s="42" t="s">
        <v>135</v>
      </c>
      <c r="C204" s="43" t="s">
        <v>249</v>
      </c>
      <c r="D204" s="43" t="s">
        <v>98</v>
      </c>
      <c r="E204" s="43" t="s">
        <v>369</v>
      </c>
      <c r="F204" s="43" t="s">
        <v>219</v>
      </c>
      <c r="G204" s="44" t="n">
        <v>55253.52</v>
      </c>
      <c r="H204" s="44" t="n">
        <v>55253.52</v>
      </c>
      <c r="I204" s="44" t="s">
        <v>150</v>
      </c>
      <c r="J204" s="0" t="str">
        <f aca="false">IF(F204="000",D204,"-")</f>
        <v>-</v>
      </c>
    </row>
    <row r="205" customFormat="false" ht="15" hidden="false" customHeight="false" outlineLevel="0" collapsed="false">
      <c r="A205" s="42" t="s">
        <v>225</v>
      </c>
      <c r="B205" s="42" t="s">
        <v>135</v>
      </c>
      <c r="C205" s="43" t="s">
        <v>249</v>
      </c>
      <c r="D205" s="43" t="s">
        <v>98</v>
      </c>
      <c r="E205" s="43" t="s">
        <v>369</v>
      </c>
      <c r="F205" s="43" t="s">
        <v>226</v>
      </c>
      <c r="G205" s="45" t="n">
        <v>55253.52</v>
      </c>
      <c r="H205" s="45" t="n">
        <v>55253.52</v>
      </c>
      <c r="I205" s="44" t="s">
        <v>150</v>
      </c>
      <c r="J205" s="0" t="str">
        <f aca="false">IF(F205="000",D205,"-")</f>
        <v>-</v>
      </c>
    </row>
    <row r="206" customFormat="false" ht="15" hidden="false" customHeight="false" outlineLevel="0" collapsed="false">
      <c r="A206" s="42" t="s">
        <v>336</v>
      </c>
      <c r="B206" s="42" t="s">
        <v>135</v>
      </c>
      <c r="C206" s="43" t="s">
        <v>249</v>
      </c>
      <c r="D206" s="43" t="s">
        <v>98</v>
      </c>
      <c r="E206" s="43" t="s">
        <v>376</v>
      </c>
      <c r="F206" s="43" t="s">
        <v>136</v>
      </c>
      <c r="G206" s="44" t="n">
        <v>260190.03</v>
      </c>
      <c r="H206" s="44" t="s">
        <v>150</v>
      </c>
      <c r="I206" s="44" t="n">
        <v>260190.03</v>
      </c>
      <c r="J206" s="0" t="str">
        <f aca="false">IF(F206="000",D206,"-")</f>
        <v>0801</v>
      </c>
    </row>
    <row r="207" customFormat="false" ht="15" hidden="false" customHeight="false" outlineLevel="0" collapsed="false">
      <c r="A207" s="42" t="s">
        <v>216</v>
      </c>
      <c r="B207" s="42" t="s">
        <v>135</v>
      </c>
      <c r="C207" s="43" t="s">
        <v>249</v>
      </c>
      <c r="D207" s="43" t="s">
        <v>98</v>
      </c>
      <c r="E207" s="43" t="s">
        <v>376</v>
      </c>
      <c r="F207" s="43" t="s">
        <v>217</v>
      </c>
      <c r="G207" s="44" t="n">
        <v>260190.03</v>
      </c>
      <c r="H207" s="44" t="s">
        <v>150</v>
      </c>
      <c r="I207" s="44" t="n">
        <v>260190.03</v>
      </c>
      <c r="J207" s="0" t="str">
        <f aca="false">IF(F207="000",D207,"-")</f>
        <v>-</v>
      </c>
    </row>
    <row r="208" customFormat="false" ht="15" hidden="false" customHeight="false" outlineLevel="0" collapsed="false">
      <c r="A208" s="42" t="s">
        <v>218</v>
      </c>
      <c r="B208" s="42" t="s">
        <v>135</v>
      </c>
      <c r="C208" s="43" t="s">
        <v>249</v>
      </c>
      <c r="D208" s="43" t="s">
        <v>98</v>
      </c>
      <c r="E208" s="43" t="s">
        <v>376</v>
      </c>
      <c r="F208" s="43" t="s">
        <v>219</v>
      </c>
      <c r="G208" s="44" t="n">
        <v>260190.03</v>
      </c>
      <c r="H208" s="44" t="s">
        <v>150</v>
      </c>
      <c r="I208" s="44" t="n">
        <v>260190.03</v>
      </c>
      <c r="J208" s="0" t="str">
        <f aca="false">IF(F208="000",D208,"-")</f>
        <v>-</v>
      </c>
    </row>
    <row r="209" customFormat="false" ht="15" hidden="false" customHeight="false" outlineLevel="0" collapsed="false">
      <c r="A209" s="42" t="s">
        <v>225</v>
      </c>
      <c r="B209" s="42" t="s">
        <v>135</v>
      </c>
      <c r="C209" s="43" t="s">
        <v>249</v>
      </c>
      <c r="D209" s="43" t="s">
        <v>98</v>
      </c>
      <c r="E209" s="43" t="s">
        <v>376</v>
      </c>
      <c r="F209" s="43" t="s">
        <v>226</v>
      </c>
      <c r="G209" s="45" t="n">
        <v>260190.03</v>
      </c>
      <c r="H209" s="45" t="s">
        <v>150</v>
      </c>
      <c r="I209" s="44" t="n">
        <v>260190.03</v>
      </c>
      <c r="J209" s="0" t="str">
        <f aca="false">IF(F209="000",D209,"-")</f>
        <v>-</v>
      </c>
    </row>
    <row r="210" customFormat="false" ht="15" hidden="false" customHeight="false" outlineLevel="0" collapsed="false">
      <c r="A210" s="42" t="s">
        <v>340</v>
      </c>
      <c r="B210" s="42" t="s">
        <v>135</v>
      </c>
      <c r="C210" s="43" t="s">
        <v>249</v>
      </c>
      <c r="D210" s="43" t="s">
        <v>227</v>
      </c>
      <c r="E210" s="43" t="s">
        <v>228</v>
      </c>
      <c r="F210" s="43" t="s">
        <v>136</v>
      </c>
      <c r="G210" s="44" t="n">
        <v>205079.74</v>
      </c>
      <c r="H210" s="44" t="n">
        <v>152956.17</v>
      </c>
      <c r="I210" s="44" t="n">
        <v>52123.57</v>
      </c>
      <c r="J210" s="0" t="str">
        <f aca="false">IF(F210="000",D210,"-")</f>
        <v>1001</v>
      </c>
    </row>
    <row r="211" customFormat="false" ht="15" hidden="false" customHeight="false" outlineLevel="0" collapsed="false">
      <c r="A211" s="42" t="s">
        <v>186</v>
      </c>
      <c r="B211" s="42" t="s">
        <v>135</v>
      </c>
      <c r="C211" s="43" t="s">
        <v>249</v>
      </c>
      <c r="D211" s="43" t="s">
        <v>227</v>
      </c>
      <c r="E211" s="43" t="s">
        <v>228</v>
      </c>
      <c r="F211" s="43" t="s">
        <v>187</v>
      </c>
      <c r="G211" s="44" t="n">
        <v>205079.74</v>
      </c>
      <c r="H211" s="44" t="n">
        <v>152956.17</v>
      </c>
      <c r="I211" s="44" t="n">
        <v>52123.57</v>
      </c>
      <c r="J211" s="0" t="str">
        <f aca="false">IF(F211="000",D211,"-")</f>
        <v>-</v>
      </c>
    </row>
    <row r="212" customFormat="false" ht="15" hidden="false" customHeight="false" outlineLevel="0" collapsed="false">
      <c r="A212" s="42" t="s">
        <v>229</v>
      </c>
      <c r="B212" s="42" t="s">
        <v>135</v>
      </c>
      <c r="C212" s="43" t="s">
        <v>249</v>
      </c>
      <c r="D212" s="43" t="s">
        <v>227</v>
      </c>
      <c r="E212" s="43" t="s">
        <v>228</v>
      </c>
      <c r="F212" s="43" t="s">
        <v>230</v>
      </c>
      <c r="G212" s="44" t="n">
        <v>205079.74</v>
      </c>
      <c r="H212" s="44" t="n">
        <v>152956.17</v>
      </c>
      <c r="I212" s="44" t="n">
        <v>52123.57</v>
      </c>
      <c r="J212" s="0" t="str">
        <f aca="false">IF(F212="000",D212,"-")</f>
        <v>-</v>
      </c>
    </row>
    <row r="213" customFormat="false" ht="15" hidden="false" customHeight="false" outlineLevel="0" collapsed="false">
      <c r="A213" s="42" t="s">
        <v>231</v>
      </c>
      <c r="B213" s="42" t="s">
        <v>135</v>
      </c>
      <c r="C213" s="43" t="s">
        <v>249</v>
      </c>
      <c r="D213" s="43" t="s">
        <v>227</v>
      </c>
      <c r="E213" s="43" t="s">
        <v>228</v>
      </c>
      <c r="F213" s="43" t="s">
        <v>232</v>
      </c>
      <c r="G213" s="45" t="n">
        <v>205079.74</v>
      </c>
      <c r="H213" s="45" t="n">
        <v>152956.17</v>
      </c>
      <c r="I213" s="44" t="n">
        <v>52123.57</v>
      </c>
      <c r="J213" s="0" t="str">
        <f aca="false">IF(F213="000",D213,"-")</f>
        <v>-</v>
      </c>
    </row>
    <row r="214" customFormat="false" ht="15" hidden="false" customHeight="false" outlineLevel="0" collapsed="false">
      <c r="A214" s="42" t="s">
        <v>233</v>
      </c>
      <c r="B214" s="42" t="s">
        <v>234</v>
      </c>
      <c r="C214" s="43" t="s">
        <v>136</v>
      </c>
      <c r="D214" s="43" t="s">
        <v>235</v>
      </c>
      <c r="E214" s="43" t="s">
        <v>138</v>
      </c>
      <c r="F214" s="43" t="s">
        <v>136</v>
      </c>
      <c r="G214" s="45" t="n">
        <v>-298426.25</v>
      </c>
      <c r="H214" s="44" t="n">
        <v>4044803.8</v>
      </c>
      <c r="I214" s="44" t="s">
        <v>150</v>
      </c>
      <c r="J214" s="0" t="str">
        <f aca="false">IF(F214="000",D214,"-")</f>
        <v>7900</v>
      </c>
    </row>
    <row r="215" customFormat="false" ht="15" hidden="false" customHeight="false" outlineLevel="0" collapsed="false">
      <c r="A215" s="42"/>
      <c r="B215" s="42"/>
      <c r="C215" s="43"/>
      <c r="D215" s="43"/>
      <c r="E215" s="43"/>
      <c r="F215" s="43"/>
      <c r="G215" s="45"/>
      <c r="H215" s="45"/>
      <c r="I215" s="44"/>
      <c r="J215" s="0" t="str">
        <f aca="false">IF(F215="000",D215,"-")</f>
        <v>-</v>
      </c>
    </row>
    <row r="216" customFormat="false" ht="15" hidden="false" customHeight="false" outlineLevel="0" collapsed="false">
      <c r="A216" s="42"/>
      <c r="B216" s="42"/>
      <c r="C216" s="43"/>
      <c r="D216" s="43"/>
      <c r="E216" s="43"/>
      <c r="F216" s="43"/>
      <c r="G216" s="45"/>
      <c r="H216" s="44"/>
      <c r="I216" s="44"/>
      <c r="J216" s="0" t="str">
        <f aca="false">IF(F216="000",D216,"-")</f>
        <v>-</v>
      </c>
    </row>
    <row r="217" customFormat="false" ht="15" hidden="false" customHeight="false" outlineLevel="0" collapsed="false">
      <c r="A217" s="2"/>
      <c r="B217" s="2"/>
      <c r="C217" s="2"/>
      <c r="D217" s="2"/>
      <c r="E217" s="2"/>
      <c r="F217" s="2"/>
      <c r="G217" s="47"/>
      <c r="H217" s="47"/>
      <c r="I217" s="47"/>
    </row>
    <row r="218" customFormat="false" ht="15" hidden="false" customHeight="false" outlineLevel="0" collapsed="false">
      <c r="A218" s="2"/>
      <c r="B218" s="2"/>
      <c r="C218" s="2"/>
      <c r="D218" s="2"/>
      <c r="E218" s="2"/>
      <c r="F218" s="2"/>
      <c r="G218" s="47"/>
      <c r="H218" s="47"/>
      <c r="I218" s="47"/>
    </row>
    <row r="219" customFormat="false" ht="15" hidden="false" customHeight="false" outlineLevel="0" collapsed="false">
      <c r="A219" s="2"/>
      <c r="B219" s="2"/>
      <c r="C219" s="2"/>
      <c r="D219" s="2"/>
      <c r="E219" s="2"/>
      <c r="F219" s="2"/>
      <c r="G219" s="47"/>
      <c r="H219" s="47"/>
      <c r="I219" s="47"/>
    </row>
    <row r="220" customFormat="false" ht="15" hidden="false" customHeight="false" outlineLevel="0" collapsed="false">
      <c r="A220" s="2"/>
      <c r="B220" s="2"/>
      <c r="C220" s="2"/>
      <c r="D220" s="2"/>
      <c r="E220" s="2"/>
      <c r="F220" s="2"/>
      <c r="G220" s="47"/>
      <c r="H220" s="47"/>
      <c r="I220" s="47"/>
    </row>
    <row r="221" customFormat="false" ht="15" hidden="false" customHeight="false" outlineLevel="0" collapsed="false">
      <c r="A221" s="2"/>
      <c r="B221" s="2"/>
      <c r="C221" s="2"/>
      <c r="D221" s="2"/>
      <c r="E221" s="2"/>
      <c r="F221" s="2"/>
      <c r="G221" s="47"/>
      <c r="H221" s="47"/>
      <c r="I221" s="47"/>
    </row>
    <row r="222" customFormat="false" ht="15" hidden="false" customHeight="false" outlineLevel="0" collapsed="false">
      <c r="A222" s="2"/>
      <c r="B222" s="2"/>
      <c r="C222" s="2"/>
      <c r="D222" s="2"/>
      <c r="E222" s="2"/>
      <c r="F222" s="2"/>
      <c r="G222" s="47"/>
      <c r="H222" s="47"/>
      <c r="I222" s="47"/>
    </row>
    <row r="223" customFormat="false" ht="15" hidden="false" customHeight="false" outlineLevel="0" collapsed="false">
      <c r="A223" s="2"/>
      <c r="B223" s="2"/>
      <c r="C223" s="2"/>
      <c r="D223" s="2"/>
      <c r="E223" s="2"/>
      <c r="F223" s="2"/>
      <c r="G223" s="47"/>
      <c r="H223" s="47"/>
      <c r="I223" s="47"/>
    </row>
    <row r="224" customFormat="false" ht="15" hidden="false" customHeight="false" outlineLevel="0" collapsed="false">
      <c r="A224" s="2"/>
      <c r="B224" s="2"/>
      <c r="C224" s="2"/>
      <c r="D224" s="2"/>
      <c r="E224" s="2"/>
      <c r="F224" s="2"/>
      <c r="G224" s="47"/>
      <c r="H224" s="47"/>
      <c r="I224"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9" min="1" style="0" width="20.7"/>
  </cols>
  <sheetData>
    <row r="1" customFormat="false" ht="36.75" hidden="false" customHeight="false" outlineLevel="0" collapsed="false">
      <c r="A1" s="48" t="s">
        <v>377</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56463583.1</v>
      </c>
      <c r="H4" s="41" t="n">
        <v>46653433.06</v>
      </c>
      <c r="I4" s="41" t="n">
        <v>9810150.04</v>
      </c>
    </row>
    <row r="5" customFormat="false" ht="15" hidden="false" customHeight="false" outlineLevel="0" collapsed="false">
      <c r="A5" s="42" t="s">
        <v>237</v>
      </c>
      <c r="B5" s="42" t="s">
        <v>135</v>
      </c>
      <c r="C5" s="43" t="s">
        <v>238</v>
      </c>
      <c r="D5" s="43" t="s">
        <v>28</v>
      </c>
      <c r="E5" s="43" t="s">
        <v>239</v>
      </c>
      <c r="F5" s="43" t="s">
        <v>136</v>
      </c>
      <c r="G5" s="44" t="n">
        <v>1105465.9</v>
      </c>
      <c r="H5" s="44" t="n">
        <v>832514.73</v>
      </c>
      <c r="I5" s="44" t="n">
        <v>272951.17</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105465.9</v>
      </c>
      <c r="H6" s="44" t="n">
        <v>832514.73</v>
      </c>
      <c r="I6" s="44" t="n">
        <v>272951.17</v>
      </c>
      <c r="J6" s="0" t="str">
        <f aca="false">IF(F6="000",D6,"-")</f>
        <v>-</v>
      </c>
    </row>
    <row r="7" customFormat="false" ht="15" hidden="false" customHeight="false" outlineLevel="0" collapsed="false">
      <c r="A7" s="42" t="s">
        <v>143</v>
      </c>
      <c r="B7" s="42" t="s">
        <v>135</v>
      </c>
      <c r="C7" s="43" t="s">
        <v>238</v>
      </c>
      <c r="D7" s="43" t="s">
        <v>28</v>
      </c>
      <c r="E7" s="43" t="s">
        <v>239</v>
      </c>
      <c r="F7" s="43" t="s">
        <v>144</v>
      </c>
      <c r="G7" s="44" t="n">
        <v>1105465.9</v>
      </c>
      <c r="H7" s="44" t="n">
        <v>832514.73</v>
      </c>
      <c r="I7" s="44" t="n">
        <v>272951.17</v>
      </c>
      <c r="J7" s="0" t="str">
        <f aca="false">IF(F7="000",D7,"-")</f>
        <v>-</v>
      </c>
    </row>
    <row r="8" customFormat="false" ht="15" hidden="false" customHeight="false" outlineLevel="0" collapsed="false">
      <c r="A8" s="42" t="s">
        <v>145</v>
      </c>
      <c r="B8" s="42" t="s">
        <v>135</v>
      </c>
      <c r="C8" s="43" t="s">
        <v>238</v>
      </c>
      <c r="D8" s="43" t="s">
        <v>28</v>
      </c>
      <c r="E8" s="43" t="s">
        <v>239</v>
      </c>
      <c r="F8" s="43" t="s">
        <v>146</v>
      </c>
      <c r="G8" s="45" t="n">
        <v>850790.2</v>
      </c>
      <c r="H8" s="45" t="n">
        <v>647065.9</v>
      </c>
      <c r="I8" s="44" t="n">
        <v>203724.3</v>
      </c>
      <c r="J8" s="0" t="str">
        <f aca="false">IF(F8="000",D8,"-")</f>
        <v>-</v>
      </c>
    </row>
    <row r="9" customFormat="false" ht="15" hidden="false" customHeight="false" outlineLevel="0" collapsed="false">
      <c r="A9" s="42" t="s">
        <v>147</v>
      </c>
      <c r="B9" s="42" t="s">
        <v>135</v>
      </c>
      <c r="C9" s="43" t="s">
        <v>238</v>
      </c>
      <c r="D9" s="43" t="s">
        <v>28</v>
      </c>
      <c r="E9" s="43" t="s">
        <v>239</v>
      </c>
      <c r="F9" s="43" t="s">
        <v>148</v>
      </c>
      <c r="G9" s="45" t="n">
        <v>254675.7</v>
      </c>
      <c r="H9" s="45" t="n">
        <v>185448.83</v>
      </c>
      <c r="I9" s="44" t="n">
        <v>69226.87</v>
      </c>
      <c r="J9" s="0" t="str">
        <f aca="false">IF(F9="000",D9,"-")</f>
        <v>-</v>
      </c>
    </row>
    <row r="10" customFormat="false" ht="15" hidden="false" customHeight="false" outlineLevel="0" collapsed="false">
      <c r="A10" s="42" t="s">
        <v>288</v>
      </c>
      <c r="B10" s="42" t="s">
        <v>135</v>
      </c>
      <c r="C10" s="43" t="s">
        <v>238</v>
      </c>
      <c r="D10" s="43" t="s">
        <v>28</v>
      </c>
      <c r="E10" s="43" t="s">
        <v>289</v>
      </c>
      <c r="F10" s="43" t="s">
        <v>136</v>
      </c>
      <c r="G10" s="44" t="n">
        <v>21962</v>
      </c>
      <c r="H10" s="44" t="n">
        <v>21962</v>
      </c>
      <c r="I10" s="44" t="s">
        <v>150</v>
      </c>
      <c r="J10" s="0" t="str">
        <f aca="false">IF(F10="000",D10,"-")</f>
        <v>0102</v>
      </c>
    </row>
    <row r="11" customFormat="false" ht="15" hidden="false" customHeight="false" outlineLevel="0" collapsed="false">
      <c r="A11" s="42" t="s">
        <v>141</v>
      </c>
      <c r="B11" s="42" t="s">
        <v>135</v>
      </c>
      <c r="C11" s="43" t="s">
        <v>238</v>
      </c>
      <c r="D11" s="43" t="s">
        <v>28</v>
      </c>
      <c r="E11" s="43" t="s">
        <v>289</v>
      </c>
      <c r="F11" s="43" t="s">
        <v>142</v>
      </c>
      <c r="G11" s="44" t="n">
        <v>21962</v>
      </c>
      <c r="H11" s="44" t="n">
        <v>21962</v>
      </c>
      <c r="I11" s="44" t="s">
        <v>150</v>
      </c>
      <c r="J11" s="0" t="str">
        <f aca="false">IF(F11="000",D11,"-")</f>
        <v>-</v>
      </c>
    </row>
    <row r="12" customFormat="false" ht="15" hidden="false" customHeight="false" outlineLevel="0" collapsed="false">
      <c r="A12" s="42" t="s">
        <v>143</v>
      </c>
      <c r="B12" s="42" t="s">
        <v>135</v>
      </c>
      <c r="C12" s="43" t="s">
        <v>238</v>
      </c>
      <c r="D12" s="43" t="s">
        <v>28</v>
      </c>
      <c r="E12" s="43" t="s">
        <v>289</v>
      </c>
      <c r="F12" s="43" t="s">
        <v>144</v>
      </c>
      <c r="G12" s="44" t="n">
        <v>21962</v>
      </c>
      <c r="H12" s="44" t="n">
        <v>21962</v>
      </c>
      <c r="I12" s="44" t="s">
        <v>150</v>
      </c>
      <c r="J12" s="0" t="str">
        <f aca="false">IF(F12="000",D12,"-")</f>
        <v>-</v>
      </c>
    </row>
    <row r="13" customFormat="false" ht="15" hidden="false" customHeight="false" outlineLevel="0" collapsed="false">
      <c r="A13" s="42" t="s">
        <v>151</v>
      </c>
      <c r="B13" s="42" t="s">
        <v>135</v>
      </c>
      <c r="C13" s="43" t="s">
        <v>238</v>
      </c>
      <c r="D13" s="43" t="s">
        <v>28</v>
      </c>
      <c r="E13" s="43" t="s">
        <v>289</v>
      </c>
      <c r="F13" s="43" t="s">
        <v>152</v>
      </c>
      <c r="G13" s="45" t="n">
        <v>21962</v>
      </c>
      <c r="H13" s="45" t="n">
        <v>21962</v>
      </c>
      <c r="I13" s="44" t="s">
        <v>150</v>
      </c>
      <c r="J13" s="0" t="str">
        <f aca="false">IF(F13="000",D13,"-")</f>
        <v>-</v>
      </c>
    </row>
    <row r="14" customFormat="false" ht="15" hidden="false" customHeight="false" outlineLevel="0" collapsed="false">
      <c r="A14" s="42" t="s">
        <v>290</v>
      </c>
      <c r="B14" s="42" t="s">
        <v>135</v>
      </c>
      <c r="C14" s="43" t="s">
        <v>238</v>
      </c>
      <c r="D14" s="43" t="s">
        <v>30</v>
      </c>
      <c r="E14" s="43" t="s">
        <v>291</v>
      </c>
      <c r="F14" s="43" t="s">
        <v>136</v>
      </c>
      <c r="G14" s="44" t="n">
        <v>60442.1</v>
      </c>
      <c r="H14" s="44" t="n">
        <v>25446.04</v>
      </c>
      <c r="I14" s="44" t="n">
        <v>34996.06</v>
      </c>
      <c r="J14" s="0" t="str">
        <f aca="false">IF(F14="000",D14,"-")</f>
        <v>0103</v>
      </c>
    </row>
    <row r="15" customFormat="false" ht="15" hidden="false" customHeight="false" outlineLevel="0" collapsed="false">
      <c r="A15" s="42" t="s">
        <v>141</v>
      </c>
      <c r="B15" s="42" t="s">
        <v>135</v>
      </c>
      <c r="C15" s="43" t="s">
        <v>238</v>
      </c>
      <c r="D15" s="43" t="s">
        <v>30</v>
      </c>
      <c r="E15" s="43" t="s">
        <v>291</v>
      </c>
      <c r="F15" s="43" t="s">
        <v>142</v>
      </c>
      <c r="G15" s="44" t="n">
        <v>3600</v>
      </c>
      <c r="H15" s="44" t="s">
        <v>150</v>
      </c>
      <c r="I15" s="44" t="n">
        <v>3600</v>
      </c>
      <c r="J15" s="0" t="str">
        <f aca="false">IF(F15="000",D15,"-")</f>
        <v>-</v>
      </c>
    </row>
    <row r="16" customFormat="false" ht="15" hidden="false" customHeight="false" outlineLevel="0" collapsed="false">
      <c r="A16" s="42" t="s">
        <v>143</v>
      </c>
      <c r="B16" s="42" t="s">
        <v>135</v>
      </c>
      <c r="C16" s="43" t="s">
        <v>238</v>
      </c>
      <c r="D16" s="43" t="s">
        <v>30</v>
      </c>
      <c r="E16" s="43" t="s">
        <v>291</v>
      </c>
      <c r="F16" s="43" t="s">
        <v>144</v>
      </c>
      <c r="G16" s="44" t="n">
        <v>3600</v>
      </c>
      <c r="H16" s="44" t="s">
        <v>150</v>
      </c>
      <c r="I16" s="44" t="n">
        <v>3600</v>
      </c>
      <c r="J16" s="0" t="str">
        <f aca="false">IF(F16="000",D16,"-")</f>
        <v>-</v>
      </c>
    </row>
    <row r="17" customFormat="false" ht="15" hidden="false" customHeight="false" outlineLevel="0" collapsed="false">
      <c r="A17" s="42" t="s">
        <v>151</v>
      </c>
      <c r="B17" s="42" t="s">
        <v>135</v>
      </c>
      <c r="C17" s="43" t="s">
        <v>238</v>
      </c>
      <c r="D17" s="43" t="s">
        <v>30</v>
      </c>
      <c r="E17" s="43" t="s">
        <v>291</v>
      </c>
      <c r="F17" s="43" t="s">
        <v>152</v>
      </c>
      <c r="G17" s="45" t="n">
        <v>3600</v>
      </c>
      <c r="H17" s="45" t="s">
        <v>150</v>
      </c>
      <c r="I17" s="44" t="n">
        <v>3600</v>
      </c>
      <c r="J17" s="0" t="str">
        <f aca="false">IF(F17="000",D17,"-")</f>
        <v>-</v>
      </c>
    </row>
    <row r="18" customFormat="false" ht="15" hidden="false" customHeight="false" outlineLevel="0" collapsed="false">
      <c r="A18" s="42" t="s">
        <v>155</v>
      </c>
      <c r="B18" s="42" t="s">
        <v>135</v>
      </c>
      <c r="C18" s="43" t="s">
        <v>238</v>
      </c>
      <c r="D18" s="43" t="s">
        <v>30</v>
      </c>
      <c r="E18" s="43" t="s">
        <v>291</v>
      </c>
      <c r="F18" s="43" t="s">
        <v>135</v>
      </c>
      <c r="G18" s="44" t="n">
        <v>56842.1</v>
      </c>
      <c r="H18" s="44" t="n">
        <v>25446.04</v>
      </c>
      <c r="I18" s="44" t="n">
        <v>31396.06</v>
      </c>
      <c r="J18" s="0" t="str">
        <f aca="false">IF(F18="000",D18,"-")</f>
        <v>-</v>
      </c>
    </row>
    <row r="19" customFormat="false" ht="15" hidden="false" customHeight="false" outlineLevel="0" collapsed="false">
      <c r="A19" s="42" t="s">
        <v>156</v>
      </c>
      <c r="B19" s="42" t="s">
        <v>135</v>
      </c>
      <c r="C19" s="43" t="s">
        <v>238</v>
      </c>
      <c r="D19" s="43" t="s">
        <v>30</v>
      </c>
      <c r="E19" s="43" t="s">
        <v>291</v>
      </c>
      <c r="F19" s="43" t="s">
        <v>157</v>
      </c>
      <c r="G19" s="44" t="n">
        <v>56842.1</v>
      </c>
      <c r="H19" s="44" t="n">
        <v>25446.04</v>
      </c>
      <c r="I19" s="44" t="n">
        <v>31396.06</v>
      </c>
      <c r="J19" s="0" t="str">
        <f aca="false">IF(F19="000",D19,"-")</f>
        <v>-</v>
      </c>
    </row>
    <row r="20" customFormat="false" ht="15" hidden="false" customHeight="false" outlineLevel="0" collapsed="false">
      <c r="A20" s="42" t="s">
        <v>160</v>
      </c>
      <c r="B20" s="42" t="s">
        <v>135</v>
      </c>
      <c r="C20" s="43" t="s">
        <v>238</v>
      </c>
      <c r="D20" s="43" t="s">
        <v>30</v>
      </c>
      <c r="E20" s="43" t="s">
        <v>291</v>
      </c>
      <c r="F20" s="43" t="s">
        <v>161</v>
      </c>
      <c r="G20" s="45" t="n">
        <v>56842.1</v>
      </c>
      <c r="H20" s="45" t="n">
        <v>25446.04</v>
      </c>
      <c r="I20" s="44" t="n">
        <v>31396.06</v>
      </c>
      <c r="J20" s="0" t="str">
        <f aca="false">IF(F20="000",D20,"-")</f>
        <v>-</v>
      </c>
    </row>
    <row r="21" customFormat="false" ht="15" hidden="false" customHeight="false" outlineLevel="0" collapsed="false">
      <c r="A21" s="42" t="s">
        <v>292</v>
      </c>
      <c r="B21" s="42" t="s">
        <v>135</v>
      </c>
      <c r="C21" s="43" t="s">
        <v>249</v>
      </c>
      <c r="D21" s="43" t="s">
        <v>40</v>
      </c>
      <c r="E21" s="43" t="s">
        <v>293</v>
      </c>
      <c r="F21" s="43" t="s">
        <v>136</v>
      </c>
      <c r="G21" s="44" t="n">
        <v>240000</v>
      </c>
      <c r="H21" s="44" t="n">
        <v>138528.84</v>
      </c>
      <c r="I21" s="44" t="n">
        <v>101471.16</v>
      </c>
      <c r="J21" s="0" t="str">
        <f aca="false">IF(F21="000",D21,"-")</f>
        <v>0113</v>
      </c>
    </row>
    <row r="22" customFormat="false" ht="15" hidden="false" customHeight="false" outlineLevel="0" collapsed="false">
      <c r="A22" s="42" t="s">
        <v>155</v>
      </c>
      <c r="B22" s="42" t="s">
        <v>135</v>
      </c>
      <c r="C22" s="43" t="s">
        <v>249</v>
      </c>
      <c r="D22" s="43" t="s">
        <v>40</v>
      </c>
      <c r="E22" s="43" t="s">
        <v>293</v>
      </c>
      <c r="F22" s="43" t="s">
        <v>135</v>
      </c>
      <c r="G22" s="44" t="n">
        <v>240000</v>
      </c>
      <c r="H22" s="44" t="n">
        <v>138528.84</v>
      </c>
      <c r="I22" s="44" t="n">
        <v>101471.16</v>
      </c>
      <c r="J22" s="0" t="str">
        <f aca="false">IF(F22="000",D22,"-")</f>
        <v>-</v>
      </c>
    </row>
    <row r="23" customFormat="false" ht="15" hidden="false" customHeight="false" outlineLevel="0" collapsed="false">
      <c r="A23" s="42" t="s">
        <v>156</v>
      </c>
      <c r="B23" s="42" t="s">
        <v>135</v>
      </c>
      <c r="C23" s="43" t="s">
        <v>249</v>
      </c>
      <c r="D23" s="43" t="s">
        <v>40</v>
      </c>
      <c r="E23" s="43" t="s">
        <v>293</v>
      </c>
      <c r="F23" s="43" t="s">
        <v>157</v>
      </c>
      <c r="G23" s="44" t="n">
        <v>240000</v>
      </c>
      <c r="H23" s="44" t="n">
        <v>138528.84</v>
      </c>
      <c r="I23" s="44" t="n">
        <v>101471.16</v>
      </c>
      <c r="J23" s="0" t="str">
        <f aca="false">IF(F23="000",D23,"-")</f>
        <v>-</v>
      </c>
    </row>
    <row r="24" customFormat="false" ht="15" hidden="false" customHeight="false" outlineLevel="0" collapsed="false">
      <c r="A24" s="42" t="s">
        <v>160</v>
      </c>
      <c r="B24" s="42" t="s">
        <v>135</v>
      </c>
      <c r="C24" s="43" t="s">
        <v>249</v>
      </c>
      <c r="D24" s="43" t="s">
        <v>40</v>
      </c>
      <c r="E24" s="43" t="s">
        <v>293</v>
      </c>
      <c r="F24" s="43" t="s">
        <v>161</v>
      </c>
      <c r="G24" s="45" t="n">
        <v>240000</v>
      </c>
      <c r="H24" s="45" t="n">
        <v>138528.84</v>
      </c>
      <c r="I24" s="44" t="n">
        <v>101471.16</v>
      </c>
      <c r="J24" s="0" t="str">
        <f aca="false">IF(F24="000",D24,"-")</f>
        <v>-</v>
      </c>
    </row>
    <row r="25" customFormat="false" ht="15" hidden="false" customHeight="false" outlineLevel="0" collapsed="false">
      <c r="A25" s="42" t="s">
        <v>311</v>
      </c>
      <c r="B25" s="42" t="s">
        <v>135</v>
      </c>
      <c r="C25" s="43" t="s">
        <v>249</v>
      </c>
      <c r="D25" s="43" t="s">
        <v>40</v>
      </c>
      <c r="E25" s="43" t="s">
        <v>312</v>
      </c>
      <c r="F25" s="43" t="s">
        <v>136</v>
      </c>
      <c r="G25" s="44" t="n">
        <v>3000</v>
      </c>
      <c r="H25" s="44" t="n">
        <v>3000</v>
      </c>
      <c r="I25" s="44" t="s">
        <v>150</v>
      </c>
      <c r="J25" s="0" t="str">
        <f aca="false">IF(F25="000",D25,"-")</f>
        <v>0113</v>
      </c>
    </row>
    <row r="26" customFormat="false" ht="15" hidden="false" customHeight="false" outlineLevel="0" collapsed="false">
      <c r="A26" s="42" t="s">
        <v>155</v>
      </c>
      <c r="B26" s="42" t="s">
        <v>135</v>
      </c>
      <c r="C26" s="43" t="s">
        <v>249</v>
      </c>
      <c r="D26" s="43" t="s">
        <v>40</v>
      </c>
      <c r="E26" s="43" t="s">
        <v>312</v>
      </c>
      <c r="F26" s="43" t="s">
        <v>135</v>
      </c>
      <c r="G26" s="44" t="n">
        <v>3000</v>
      </c>
      <c r="H26" s="44" t="n">
        <v>3000</v>
      </c>
      <c r="I26" s="44" t="s">
        <v>150</v>
      </c>
      <c r="J26" s="0" t="str">
        <f aca="false">IF(F26="000",D26,"-")</f>
        <v>-</v>
      </c>
    </row>
    <row r="27" customFormat="false" ht="15" hidden="false" customHeight="false" outlineLevel="0" collapsed="false">
      <c r="A27" s="42" t="s">
        <v>156</v>
      </c>
      <c r="B27" s="42" t="s">
        <v>135</v>
      </c>
      <c r="C27" s="43" t="s">
        <v>249</v>
      </c>
      <c r="D27" s="43" t="s">
        <v>40</v>
      </c>
      <c r="E27" s="43" t="s">
        <v>312</v>
      </c>
      <c r="F27" s="43" t="s">
        <v>157</v>
      </c>
      <c r="G27" s="44" t="n">
        <v>3000</v>
      </c>
      <c r="H27" s="44" t="n">
        <v>3000</v>
      </c>
      <c r="I27" s="44" t="s">
        <v>150</v>
      </c>
      <c r="J27" s="0" t="str">
        <f aca="false">IF(F27="000",D27,"-")</f>
        <v>-</v>
      </c>
    </row>
    <row r="28" customFormat="false" ht="15" hidden="false" customHeight="false" outlineLevel="0" collapsed="false">
      <c r="A28" s="42" t="s">
        <v>160</v>
      </c>
      <c r="B28" s="42" t="s">
        <v>135</v>
      </c>
      <c r="C28" s="43" t="s">
        <v>249</v>
      </c>
      <c r="D28" s="43" t="s">
        <v>40</v>
      </c>
      <c r="E28" s="43" t="s">
        <v>312</v>
      </c>
      <c r="F28" s="43" t="s">
        <v>161</v>
      </c>
      <c r="G28" s="45" t="n">
        <v>3000</v>
      </c>
      <c r="H28" s="45" t="n">
        <v>3000</v>
      </c>
      <c r="I28" s="44" t="s">
        <v>150</v>
      </c>
      <c r="J28" s="0" t="str">
        <f aca="false">IF(F28="000",D28,"-")</f>
        <v>-</v>
      </c>
    </row>
    <row r="29" customFormat="false" ht="15" hidden="false" customHeight="false" outlineLevel="0" collapsed="false">
      <c r="A29" s="42"/>
      <c r="B29" s="42" t="s">
        <v>135</v>
      </c>
      <c r="C29" s="43" t="s">
        <v>249</v>
      </c>
      <c r="D29" s="43" t="s">
        <v>40</v>
      </c>
      <c r="E29" s="43" t="s">
        <v>373</v>
      </c>
      <c r="F29" s="43" t="s">
        <v>136</v>
      </c>
      <c r="G29" s="44" t="n">
        <v>8000</v>
      </c>
      <c r="H29" s="44" t="s">
        <v>150</v>
      </c>
      <c r="I29" s="44" t="n">
        <v>8000</v>
      </c>
      <c r="J29" s="0" t="str">
        <f aca="false">IF(F29="000",D29,"-")</f>
        <v>0113</v>
      </c>
    </row>
    <row r="30" customFormat="false" ht="15" hidden="false" customHeight="false" outlineLevel="0" collapsed="false">
      <c r="A30" s="42" t="s">
        <v>155</v>
      </c>
      <c r="B30" s="42" t="s">
        <v>135</v>
      </c>
      <c r="C30" s="43" t="s">
        <v>249</v>
      </c>
      <c r="D30" s="43" t="s">
        <v>40</v>
      </c>
      <c r="E30" s="43" t="s">
        <v>373</v>
      </c>
      <c r="F30" s="43" t="s">
        <v>135</v>
      </c>
      <c r="G30" s="44" t="n">
        <v>8000</v>
      </c>
      <c r="H30" s="44" t="s">
        <v>150</v>
      </c>
      <c r="I30" s="44" t="n">
        <v>8000</v>
      </c>
      <c r="J30" s="0" t="str">
        <f aca="false">IF(F30="000",D30,"-")</f>
        <v>-</v>
      </c>
    </row>
    <row r="31" customFormat="false" ht="15" hidden="false" customHeight="false" outlineLevel="0" collapsed="false">
      <c r="A31" s="42" t="s">
        <v>156</v>
      </c>
      <c r="B31" s="42" t="s">
        <v>135</v>
      </c>
      <c r="C31" s="43" t="s">
        <v>249</v>
      </c>
      <c r="D31" s="43" t="s">
        <v>40</v>
      </c>
      <c r="E31" s="43" t="s">
        <v>373</v>
      </c>
      <c r="F31" s="43" t="s">
        <v>157</v>
      </c>
      <c r="G31" s="44" t="n">
        <v>8000</v>
      </c>
      <c r="H31" s="44" t="s">
        <v>150</v>
      </c>
      <c r="I31" s="44" t="n">
        <v>8000</v>
      </c>
      <c r="J31" s="0" t="str">
        <f aca="false">IF(F31="000",D31,"-")</f>
        <v>-</v>
      </c>
    </row>
    <row r="32" customFormat="false" ht="15" hidden="false" customHeight="false" outlineLevel="0" collapsed="false">
      <c r="A32" s="42" t="s">
        <v>160</v>
      </c>
      <c r="B32" s="42" t="s">
        <v>135</v>
      </c>
      <c r="C32" s="43" t="s">
        <v>249</v>
      </c>
      <c r="D32" s="43" t="s">
        <v>40</v>
      </c>
      <c r="E32" s="43" t="s">
        <v>373</v>
      </c>
      <c r="F32" s="43" t="s">
        <v>161</v>
      </c>
      <c r="G32" s="45" t="n">
        <v>8000</v>
      </c>
      <c r="H32" s="45" t="s">
        <v>150</v>
      </c>
      <c r="I32" s="44" t="n">
        <v>8000</v>
      </c>
      <c r="J32" s="0" t="str">
        <f aca="false">IF(F32="000",D32,"-")</f>
        <v>-</v>
      </c>
    </row>
    <row r="33" customFormat="false" ht="15" hidden="false" customHeight="false" outlineLevel="0" collapsed="false">
      <c r="A33" s="42" t="s">
        <v>294</v>
      </c>
      <c r="B33" s="42" t="s">
        <v>135</v>
      </c>
      <c r="C33" s="43" t="s">
        <v>249</v>
      </c>
      <c r="D33" s="43" t="s">
        <v>40</v>
      </c>
      <c r="E33" s="43" t="s">
        <v>180</v>
      </c>
      <c r="F33" s="43" t="s">
        <v>136</v>
      </c>
      <c r="G33" s="44" t="n">
        <v>4000</v>
      </c>
      <c r="H33" s="44" t="s">
        <v>150</v>
      </c>
      <c r="I33" s="44" t="n">
        <v>4000</v>
      </c>
      <c r="J33" s="0" t="str">
        <f aca="false">IF(F33="000",D33,"-")</f>
        <v>0113</v>
      </c>
    </row>
    <row r="34" customFormat="false" ht="15" hidden="false" customHeight="false" outlineLevel="0" collapsed="false">
      <c r="A34" s="42" t="s">
        <v>155</v>
      </c>
      <c r="B34" s="42" t="s">
        <v>135</v>
      </c>
      <c r="C34" s="43" t="s">
        <v>249</v>
      </c>
      <c r="D34" s="43" t="s">
        <v>40</v>
      </c>
      <c r="E34" s="43" t="s">
        <v>180</v>
      </c>
      <c r="F34" s="43" t="s">
        <v>135</v>
      </c>
      <c r="G34" s="44" t="n">
        <v>4000</v>
      </c>
      <c r="H34" s="44" t="s">
        <v>150</v>
      </c>
      <c r="I34" s="44" t="n">
        <v>4000</v>
      </c>
      <c r="J34" s="0" t="str">
        <f aca="false">IF(F34="000",D34,"-")</f>
        <v>-</v>
      </c>
    </row>
    <row r="35" customFormat="false" ht="15" hidden="false" customHeight="false" outlineLevel="0" collapsed="false">
      <c r="A35" s="42" t="s">
        <v>156</v>
      </c>
      <c r="B35" s="42" t="s">
        <v>135</v>
      </c>
      <c r="C35" s="43" t="s">
        <v>249</v>
      </c>
      <c r="D35" s="43" t="s">
        <v>40</v>
      </c>
      <c r="E35" s="43" t="s">
        <v>180</v>
      </c>
      <c r="F35" s="43" t="s">
        <v>157</v>
      </c>
      <c r="G35" s="44" t="n">
        <v>4000</v>
      </c>
      <c r="H35" s="44" t="s">
        <v>150</v>
      </c>
      <c r="I35" s="44" t="n">
        <v>4000</v>
      </c>
      <c r="J35" s="0" t="str">
        <f aca="false">IF(F35="000",D35,"-")</f>
        <v>-</v>
      </c>
    </row>
    <row r="36" customFormat="false" ht="15" hidden="false" customHeight="false" outlineLevel="0" collapsed="false">
      <c r="A36" s="42" t="s">
        <v>160</v>
      </c>
      <c r="B36" s="42" t="s">
        <v>135</v>
      </c>
      <c r="C36" s="43" t="s">
        <v>249</v>
      </c>
      <c r="D36" s="43" t="s">
        <v>40</v>
      </c>
      <c r="E36" s="43" t="s">
        <v>180</v>
      </c>
      <c r="F36" s="43" t="s">
        <v>161</v>
      </c>
      <c r="G36" s="45" t="n">
        <v>4000</v>
      </c>
      <c r="H36" s="45" t="s">
        <v>150</v>
      </c>
      <c r="I36" s="44" t="n">
        <v>4000</v>
      </c>
      <c r="J36" s="0" t="str">
        <f aca="false">IF(F36="000",D36,"-")</f>
        <v>-</v>
      </c>
    </row>
    <row r="37" customFormat="false" ht="15" hidden="false" customHeight="false" outlineLevel="0" collapsed="false">
      <c r="A37" s="42" t="s">
        <v>295</v>
      </c>
      <c r="B37" s="42" t="s">
        <v>135</v>
      </c>
      <c r="C37" s="43" t="s">
        <v>249</v>
      </c>
      <c r="D37" s="43" t="s">
        <v>44</v>
      </c>
      <c r="E37" s="43" t="s">
        <v>181</v>
      </c>
      <c r="F37" s="43" t="s">
        <v>136</v>
      </c>
      <c r="G37" s="44" t="n">
        <v>488590</v>
      </c>
      <c r="H37" s="44" t="n">
        <v>388397.86</v>
      </c>
      <c r="I37" s="44" t="n">
        <v>100192.14</v>
      </c>
      <c r="J37" s="0" t="str">
        <f aca="false">IF(F37="000",D37,"-")</f>
        <v>0203</v>
      </c>
    </row>
    <row r="38" customFormat="false" ht="15" hidden="false" customHeight="false" outlineLevel="0" collapsed="false">
      <c r="A38" s="42" t="s">
        <v>141</v>
      </c>
      <c r="B38" s="42" t="s">
        <v>135</v>
      </c>
      <c r="C38" s="43" t="s">
        <v>249</v>
      </c>
      <c r="D38" s="43" t="s">
        <v>44</v>
      </c>
      <c r="E38" s="43" t="s">
        <v>181</v>
      </c>
      <c r="F38" s="43" t="s">
        <v>142</v>
      </c>
      <c r="G38" s="44" t="n">
        <v>441401.46</v>
      </c>
      <c r="H38" s="44" t="n">
        <v>383063.54</v>
      </c>
      <c r="I38" s="44" t="n">
        <v>58337.92</v>
      </c>
      <c r="J38" s="0" t="str">
        <f aca="false">IF(F38="000",D38,"-")</f>
        <v>-</v>
      </c>
    </row>
    <row r="39" customFormat="false" ht="15" hidden="false" customHeight="false" outlineLevel="0" collapsed="false">
      <c r="A39" s="42" t="s">
        <v>143</v>
      </c>
      <c r="B39" s="42" t="s">
        <v>135</v>
      </c>
      <c r="C39" s="43" t="s">
        <v>249</v>
      </c>
      <c r="D39" s="43" t="s">
        <v>44</v>
      </c>
      <c r="E39" s="43" t="s">
        <v>181</v>
      </c>
      <c r="F39" s="43" t="s">
        <v>144</v>
      </c>
      <c r="G39" s="44" t="n">
        <v>441401.46</v>
      </c>
      <c r="H39" s="44" t="n">
        <v>383063.54</v>
      </c>
      <c r="I39" s="44" t="n">
        <v>58337.92</v>
      </c>
      <c r="J39" s="0" t="str">
        <f aca="false">IF(F39="000",D39,"-")</f>
        <v>-</v>
      </c>
    </row>
    <row r="40" customFormat="false" ht="15" hidden="false" customHeight="false" outlineLevel="0" collapsed="false">
      <c r="A40" s="42" t="s">
        <v>145</v>
      </c>
      <c r="B40" s="42" t="s">
        <v>135</v>
      </c>
      <c r="C40" s="43" t="s">
        <v>249</v>
      </c>
      <c r="D40" s="43" t="s">
        <v>44</v>
      </c>
      <c r="E40" s="43" t="s">
        <v>181</v>
      </c>
      <c r="F40" s="43" t="s">
        <v>146</v>
      </c>
      <c r="G40" s="45" t="n">
        <v>288830.61</v>
      </c>
      <c r="H40" s="45" t="n">
        <v>246227.75</v>
      </c>
      <c r="I40" s="44" t="n">
        <v>42602.86</v>
      </c>
      <c r="J40" s="0" t="str">
        <f aca="false">IF(F40="000",D40,"-")</f>
        <v>-</v>
      </c>
    </row>
    <row r="41" customFormat="false" ht="15" hidden="false" customHeight="false" outlineLevel="0" collapsed="false">
      <c r="A41" s="42" t="s">
        <v>151</v>
      </c>
      <c r="B41" s="42" t="s">
        <v>135</v>
      </c>
      <c r="C41" s="43" t="s">
        <v>249</v>
      </c>
      <c r="D41" s="43" t="s">
        <v>44</v>
      </c>
      <c r="E41" s="43" t="s">
        <v>181</v>
      </c>
      <c r="F41" s="43" t="s">
        <v>152</v>
      </c>
      <c r="G41" s="45" t="n">
        <v>65344</v>
      </c>
      <c r="H41" s="45" t="n">
        <v>65344</v>
      </c>
      <c r="I41" s="44" t="s">
        <v>150</v>
      </c>
      <c r="J41" s="0" t="str">
        <f aca="false">IF(F41="000",D41,"-")</f>
        <v>-</v>
      </c>
    </row>
    <row r="42" customFormat="false" ht="15" hidden="false" customHeight="false" outlineLevel="0" collapsed="false">
      <c r="A42" s="42" t="s">
        <v>147</v>
      </c>
      <c r="B42" s="42" t="s">
        <v>135</v>
      </c>
      <c r="C42" s="43" t="s">
        <v>249</v>
      </c>
      <c r="D42" s="43" t="s">
        <v>44</v>
      </c>
      <c r="E42" s="43" t="s">
        <v>181</v>
      </c>
      <c r="F42" s="43" t="s">
        <v>148</v>
      </c>
      <c r="G42" s="45" t="n">
        <v>87226.85</v>
      </c>
      <c r="H42" s="45" t="n">
        <v>71491.79</v>
      </c>
      <c r="I42" s="44" t="n">
        <v>15735.06</v>
      </c>
      <c r="J42" s="0" t="str">
        <f aca="false">IF(F42="000",D42,"-")</f>
        <v>-</v>
      </c>
    </row>
    <row r="43" customFormat="false" ht="15" hidden="false" customHeight="false" outlineLevel="0" collapsed="false">
      <c r="A43" s="42" t="s">
        <v>155</v>
      </c>
      <c r="B43" s="42" t="s">
        <v>135</v>
      </c>
      <c r="C43" s="43" t="s">
        <v>249</v>
      </c>
      <c r="D43" s="43" t="s">
        <v>44</v>
      </c>
      <c r="E43" s="43" t="s">
        <v>181</v>
      </c>
      <c r="F43" s="43" t="s">
        <v>135</v>
      </c>
      <c r="G43" s="44" t="n">
        <v>47188.54</v>
      </c>
      <c r="H43" s="44" t="n">
        <v>5334.32</v>
      </c>
      <c r="I43" s="44" t="n">
        <v>41854.22</v>
      </c>
      <c r="J43" s="0" t="str">
        <f aca="false">IF(F43="000",D43,"-")</f>
        <v>-</v>
      </c>
    </row>
    <row r="44" customFormat="false" ht="15" hidden="false" customHeight="false" outlineLevel="0" collapsed="false">
      <c r="A44" s="42" t="s">
        <v>156</v>
      </c>
      <c r="B44" s="42" t="s">
        <v>135</v>
      </c>
      <c r="C44" s="43" t="s">
        <v>249</v>
      </c>
      <c r="D44" s="43" t="s">
        <v>44</v>
      </c>
      <c r="E44" s="43" t="s">
        <v>181</v>
      </c>
      <c r="F44" s="43" t="s">
        <v>157</v>
      </c>
      <c r="G44" s="44" t="n">
        <v>47188.54</v>
      </c>
      <c r="H44" s="44" t="n">
        <v>5334.32</v>
      </c>
      <c r="I44" s="44" t="n">
        <v>41854.22</v>
      </c>
      <c r="J44" s="0" t="str">
        <f aca="false">IF(F44="000",D44,"-")</f>
        <v>-</v>
      </c>
    </row>
    <row r="45" customFormat="false" ht="15" hidden="false" customHeight="false" outlineLevel="0" collapsed="false">
      <c r="A45" s="42" t="s">
        <v>160</v>
      </c>
      <c r="B45" s="42" t="s">
        <v>135</v>
      </c>
      <c r="C45" s="43" t="s">
        <v>249</v>
      </c>
      <c r="D45" s="43" t="s">
        <v>44</v>
      </c>
      <c r="E45" s="43" t="s">
        <v>181</v>
      </c>
      <c r="F45" s="43" t="s">
        <v>161</v>
      </c>
      <c r="G45" s="45" t="n">
        <v>47188.54</v>
      </c>
      <c r="H45" s="45" t="n">
        <v>5334.32</v>
      </c>
      <c r="I45" s="44" t="n">
        <v>41854.22</v>
      </c>
      <c r="J45" s="0" t="str">
        <f aca="false">IF(F45="000",D45,"-")</f>
        <v>-</v>
      </c>
    </row>
    <row r="46" customFormat="false" ht="15" hidden="false" customHeight="false" outlineLevel="0" collapsed="false">
      <c r="A46" s="42" t="s">
        <v>296</v>
      </c>
      <c r="B46" s="42" t="s">
        <v>135</v>
      </c>
      <c r="C46" s="43" t="s">
        <v>249</v>
      </c>
      <c r="D46" s="43" t="s">
        <v>52</v>
      </c>
      <c r="E46" s="43" t="s">
        <v>255</v>
      </c>
      <c r="F46" s="43" t="s">
        <v>136</v>
      </c>
      <c r="G46" s="44" t="n">
        <v>33361.36</v>
      </c>
      <c r="H46" s="44" t="n">
        <v>19986.48</v>
      </c>
      <c r="I46" s="44" t="n">
        <v>13374.88</v>
      </c>
      <c r="J46" s="0" t="str">
        <f aca="false">IF(F46="000",D46,"-")</f>
        <v>0310</v>
      </c>
    </row>
    <row r="47" customFormat="false" ht="15" hidden="false" customHeight="false" outlineLevel="0" collapsed="false">
      <c r="A47" s="42" t="s">
        <v>155</v>
      </c>
      <c r="B47" s="42" t="s">
        <v>135</v>
      </c>
      <c r="C47" s="43" t="s">
        <v>249</v>
      </c>
      <c r="D47" s="43" t="s">
        <v>52</v>
      </c>
      <c r="E47" s="43" t="s">
        <v>255</v>
      </c>
      <c r="F47" s="43" t="s">
        <v>135</v>
      </c>
      <c r="G47" s="44" t="n">
        <v>33361.36</v>
      </c>
      <c r="H47" s="44" t="n">
        <v>19986.48</v>
      </c>
      <c r="I47" s="44" t="n">
        <v>13374.88</v>
      </c>
      <c r="J47" s="0" t="str">
        <f aca="false">IF(F47="000",D47,"-")</f>
        <v>-</v>
      </c>
    </row>
    <row r="48" customFormat="false" ht="15" hidden="false" customHeight="false" outlineLevel="0" collapsed="false">
      <c r="A48" s="42" t="s">
        <v>156</v>
      </c>
      <c r="B48" s="42" t="s">
        <v>135</v>
      </c>
      <c r="C48" s="43" t="s">
        <v>249</v>
      </c>
      <c r="D48" s="43" t="s">
        <v>52</v>
      </c>
      <c r="E48" s="43" t="s">
        <v>255</v>
      </c>
      <c r="F48" s="43" t="s">
        <v>157</v>
      </c>
      <c r="G48" s="44" t="n">
        <v>33361.36</v>
      </c>
      <c r="H48" s="44" t="n">
        <v>19986.48</v>
      </c>
      <c r="I48" s="44" t="n">
        <v>13374.88</v>
      </c>
      <c r="J48" s="0" t="str">
        <f aca="false">IF(F48="000",D48,"-")</f>
        <v>-</v>
      </c>
    </row>
    <row r="49" customFormat="false" ht="15" hidden="false" customHeight="false" outlineLevel="0" collapsed="false">
      <c r="A49" s="42" t="s">
        <v>160</v>
      </c>
      <c r="B49" s="42" t="s">
        <v>135</v>
      </c>
      <c r="C49" s="43" t="s">
        <v>249</v>
      </c>
      <c r="D49" s="43" t="s">
        <v>52</v>
      </c>
      <c r="E49" s="43" t="s">
        <v>255</v>
      </c>
      <c r="F49" s="43" t="s">
        <v>161</v>
      </c>
      <c r="G49" s="45" t="n">
        <v>33361.36</v>
      </c>
      <c r="H49" s="45" t="n">
        <v>19986.48</v>
      </c>
      <c r="I49" s="44" t="n">
        <v>13374.88</v>
      </c>
      <c r="J49" s="0" t="str">
        <f aca="false">IF(F49="000",D49,"-")</f>
        <v>-</v>
      </c>
    </row>
    <row r="50" customFormat="false" ht="15" hidden="false" customHeight="false" outlineLevel="0" collapsed="false">
      <c r="A50" s="42" t="s">
        <v>297</v>
      </c>
      <c r="B50" s="42" t="s">
        <v>135</v>
      </c>
      <c r="C50" s="43" t="s">
        <v>249</v>
      </c>
      <c r="D50" s="43" t="s">
        <v>52</v>
      </c>
      <c r="E50" s="43" t="s">
        <v>256</v>
      </c>
      <c r="F50" s="43" t="s">
        <v>136</v>
      </c>
      <c r="G50" s="44" t="n">
        <v>100000</v>
      </c>
      <c r="H50" s="44" t="n">
        <v>100000</v>
      </c>
      <c r="I50" s="44" t="s">
        <v>150</v>
      </c>
      <c r="J50" s="0" t="str">
        <f aca="false">IF(F50="000",D50,"-")</f>
        <v>0310</v>
      </c>
    </row>
    <row r="51" customFormat="false" ht="15" hidden="false" customHeight="false" outlineLevel="0" collapsed="false">
      <c r="A51" s="42" t="s">
        <v>155</v>
      </c>
      <c r="B51" s="42" t="s">
        <v>135</v>
      </c>
      <c r="C51" s="43" t="s">
        <v>249</v>
      </c>
      <c r="D51" s="43" t="s">
        <v>52</v>
      </c>
      <c r="E51" s="43" t="s">
        <v>256</v>
      </c>
      <c r="F51" s="43" t="s">
        <v>135</v>
      </c>
      <c r="G51" s="44" t="n">
        <v>100000</v>
      </c>
      <c r="H51" s="44" t="n">
        <v>100000</v>
      </c>
      <c r="I51" s="44" t="s">
        <v>150</v>
      </c>
      <c r="J51" s="0" t="str">
        <f aca="false">IF(F51="000",D51,"-")</f>
        <v>-</v>
      </c>
    </row>
    <row r="52" customFormat="false" ht="15" hidden="false" customHeight="false" outlineLevel="0" collapsed="false">
      <c r="A52" s="42" t="s">
        <v>156</v>
      </c>
      <c r="B52" s="42" t="s">
        <v>135</v>
      </c>
      <c r="C52" s="43" t="s">
        <v>249</v>
      </c>
      <c r="D52" s="43" t="s">
        <v>52</v>
      </c>
      <c r="E52" s="43" t="s">
        <v>256</v>
      </c>
      <c r="F52" s="43" t="s">
        <v>157</v>
      </c>
      <c r="G52" s="44" t="n">
        <v>100000</v>
      </c>
      <c r="H52" s="44" t="n">
        <v>100000</v>
      </c>
      <c r="I52" s="44" t="s">
        <v>150</v>
      </c>
      <c r="J52" s="0" t="str">
        <f aca="false">IF(F52="000",D52,"-")</f>
        <v>-</v>
      </c>
    </row>
    <row r="53" customFormat="false" ht="15" hidden="false" customHeight="false" outlineLevel="0" collapsed="false">
      <c r="A53" s="42" t="s">
        <v>160</v>
      </c>
      <c r="B53" s="42" t="s">
        <v>135</v>
      </c>
      <c r="C53" s="43" t="s">
        <v>249</v>
      </c>
      <c r="D53" s="43" t="s">
        <v>52</v>
      </c>
      <c r="E53" s="43" t="s">
        <v>256</v>
      </c>
      <c r="F53" s="43" t="s">
        <v>161</v>
      </c>
      <c r="G53" s="45" t="n">
        <v>100000</v>
      </c>
      <c r="H53" s="45" t="n">
        <v>100000</v>
      </c>
      <c r="I53" s="44" t="s">
        <v>150</v>
      </c>
      <c r="J53" s="0" t="str">
        <f aca="false">IF(F53="000",D53,"-")</f>
        <v>-</v>
      </c>
    </row>
    <row r="54" customFormat="false" ht="15" hidden="false" customHeight="false" outlineLevel="0" collapsed="false">
      <c r="A54" s="42" t="s">
        <v>298</v>
      </c>
      <c r="B54" s="42" t="s">
        <v>135</v>
      </c>
      <c r="C54" s="43" t="s">
        <v>249</v>
      </c>
      <c r="D54" s="43" t="s">
        <v>52</v>
      </c>
      <c r="E54" s="43" t="s">
        <v>257</v>
      </c>
      <c r="F54" s="43" t="s">
        <v>136</v>
      </c>
      <c r="G54" s="44" t="n">
        <v>2000</v>
      </c>
      <c r="H54" s="44" t="s">
        <v>150</v>
      </c>
      <c r="I54" s="44" t="n">
        <v>2000</v>
      </c>
      <c r="J54" s="0" t="str">
        <f aca="false">IF(F54="000",D54,"-")</f>
        <v>0310</v>
      </c>
    </row>
    <row r="55" customFormat="false" ht="15" hidden="false" customHeight="false" outlineLevel="0" collapsed="false">
      <c r="A55" s="42" t="s">
        <v>155</v>
      </c>
      <c r="B55" s="42" t="s">
        <v>135</v>
      </c>
      <c r="C55" s="43" t="s">
        <v>249</v>
      </c>
      <c r="D55" s="43" t="s">
        <v>52</v>
      </c>
      <c r="E55" s="43" t="s">
        <v>257</v>
      </c>
      <c r="F55" s="43" t="s">
        <v>135</v>
      </c>
      <c r="G55" s="44" t="n">
        <v>2000</v>
      </c>
      <c r="H55" s="44" t="s">
        <v>150</v>
      </c>
      <c r="I55" s="44" t="n">
        <v>2000</v>
      </c>
      <c r="J55" s="0" t="str">
        <f aca="false">IF(F55="000",D55,"-")</f>
        <v>-</v>
      </c>
    </row>
    <row r="56" customFormat="false" ht="15" hidden="false" customHeight="false" outlineLevel="0" collapsed="false">
      <c r="A56" s="42" t="s">
        <v>156</v>
      </c>
      <c r="B56" s="42" t="s">
        <v>135</v>
      </c>
      <c r="C56" s="43" t="s">
        <v>249</v>
      </c>
      <c r="D56" s="43" t="s">
        <v>52</v>
      </c>
      <c r="E56" s="43" t="s">
        <v>257</v>
      </c>
      <c r="F56" s="43" t="s">
        <v>157</v>
      </c>
      <c r="G56" s="44" t="n">
        <v>2000</v>
      </c>
      <c r="H56" s="44" t="s">
        <v>150</v>
      </c>
      <c r="I56" s="44" t="n">
        <v>2000</v>
      </c>
      <c r="J56" s="0" t="str">
        <f aca="false">IF(F56="000",D56,"-")</f>
        <v>-</v>
      </c>
    </row>
    <row r="57" customFormat="false" ht="15" hidden="false" customHeight="false" outlineLevel="0" collapsed="false">
      <c r="A57" s="42" t="s">
        <v>160</v>
      </c>
      <c r="B57" s="42" t="s">
        <v>135</v>
      </c>
      <c r="C57" s="43" t="s">
        <v>249</v>
      </c>
      <c r="D57" s="43" t="s">
        <v>52</v>
      </c>
      <c r="E57" s="43" t="s">
        <v>257</v>
      </c>
      <c r="F57" s="43" t="s">
        <v>161</v>
      </c>
      <c r="G57" s="45" t="n">
        <v>2000</v>
      </c>
      <c r="H57" s="45" t="s">
        <v>150</v>
      </c>
      <c r="I57" s="44" t="n">
        <v>2000</v>
      </c>
      <c r="J57" s="0" t="str">
        <f aca="false">IF(F57="000",D57,"-")</f>
        <v>-</v>
      </c>
    </row>
    <row r="58" customFormat="false" ht="15" hidden="false" customHeight="false" outlineLevel="0" collapsed="false">
      <c r="A58" s="42" t="s">
        <v>299</v>
      </c>
      <c r="B58" s="42" t="s">
        <v>135</v>
      </c>
      <c r="C58" s="43" t="s">
        <v>249</v>
      </c>
      <c r="D58" s="43" t="s">
        <v>52</v>
      </c>
      <c r="E58" s="43" t="s">
        <v>258</v>
      </c>
      <c r="F58" s="43" t="s">
        <v>136</v>
      </c>
      <c r="G58" s="44" t="n">
        <v>28000</v>
      </c>
      <c r="H58" s="44" t="s">
        <v>150</v>
      </c>
      <c r="I58" s="44" t="n">
        <v>28000</v>
      </c>
      <c r="J58" s="0" t="str">
        <f aca="false">IF(F58="000",D58,"-")</f>
        <v>0310</v>
      </c>
    </row>
    <row r="59" customFormat="false" ht="15" hidden="false" customHeight="false" outlineLevel="0" collapsed="false">
      <c r="A59" s="42" t="s">
        <v>186</v>
      </c>
      <c r="B59" s="42" t="s">
        <v>135</v>
      </c>
      <c r="C59" s="43" t="s">
        <v>249</v>
      </c>
      <c r="D59" s="43" t="s">
        <v>52</v>
      </c>
      <c r="E59" s="43" t="s">
        <v>258</v>
      </c>
      <c r="F59" s="43" t="s">
        <v>187</v>
      </c>
      <c r="G59" s="44" t="n">
        <v>28000</v>
      </c>
      <c r="H59" s="44" t="s">
        <v>150</v>
      </c>
      <c r="I59" s="44" t="n">
        <v>28000</v>
      </c>
      <c r="J59" s="0" t="str">
        <f aca="false">IF(F59="000",D59,"-")</f>
        <v>-</v>
      </c>
    </row>
    <row r="60" customFormat="false" ht="15" hidden="false" customHeight="false" outlineLevel="0" collapsed="false">
      <c r="A60" s="42" t="s">
        <v>259</v>
      </c>
      <c r="B60" s="42" t="s">
        <v>135</v>
      </c>
      <c r="C60" s="43" t="s">
        <v>249</v>
      </c>
      <c r="D60" s="43" t="s">
        <v>52</v>
      </c>
      <c r="E60" s="43" t="s">
        <v>258</v>
      </c>
      <c r="F60" s="43" t="s">
        <v>260</v>
      </c>
      <c r="G60" s="45" t="n">
        <v>28000</v>
      </c>
      <c r="H60" s="45" t="s">
        <v>150</v>
      </c>
      <c r="I60" s="44" t="n">
        <v>28000</v>
      </c>
      <c r="J60" s="0" t="str">
        <f aca="false">IF(F60="000",D60,"-")</f>
        <v>-</v>
      </c>
    </row>
    <row r="61" customFormat="false" ht="15" hidden="false" customHeight="false" outlineLevel="0" collapsed="false">
      <c r="A61" s="42" t="s">
        <v>300</v>
      </c>
      <c r="B61" s="42" t="s">
        <v>135</v>
      </c>
      <c r="C61" s="43" t="s">
        <v>249</v>
      </c>
      <c r="D61" s="43" t="s">
        <v>52</v>
      </c>
      <c r="E61" s="43" t="s">
        <v>261</v>
      </c>
      <c r="F61" s="43" t="s">
        <v>136</v>
      </c>
      <c r="G61" s="44" t="n">
        <v>208828</v>
      </c>
      <c r="H61" s="44" t="n">
        <v>132720.92</v>
      </c>
      <c r="I61" s="44" t="n">
        <v>76107.08</v>
      </c>
      <c r="J61" s="0" t="str">
        <f aca="false">IF(F61="000",D61,"-")</f>
        <v>0310</v>
      </c>
    </row>
    <row r="62" customFormat="false" ht="15" hidden="false" customHeight="false" outlineLevel="0" collapsed="false">
      <c r="A62" s="42" t="s">
        <v>155</v>
      </c>
      <c r="B62" s="42" t="s">
        <v>135</v>
      </c>
      <c r="C62" s="43" t="s">
        <v>249</v>
      </c>
      <c r="D62" s="43" t="s">
        <v>52</v>
      </c>
      <c r="E62" s="43" t="s">
        <v>261</v>
      </c>
      <c r="F62" s="43" t="s">
        <v>135</v>
      </c>
      <c r="G62" s="44" t="n">
        <v>208828</v>
      </c>
      <c r="H62" s="44" t="n">
        <v>132720.92</v>
      </c>
      <c r="I62" s="44" t="n">
        <v>76107.08</v>
      </c>
      <c r="J62" s="0" t="str">
        <f aca="false">IF(F62="000",D62,"-")</f>
        <v>-</v>
      </c>
    </row>
    <row r="63" customFormat="false" ht="15" hidden="false" customHeight="false" outlineLevel="0" collapsed="false">
      <c r="A63" s="42" t="s">
        <v>156</v>
      </c>
      <c r="B63" s="42" t="s">
        <v>135</v>
      </c>
      <c r="C63" s="43" t="s">
        <v>249</v>
      </c>
      <c r="D63" s="43" t="s">
        <v>52</v>
      </c>
      <c r="E63" s="43" t="s">
        <v>261</v>
      </c>
      <c r="F63" s="43" t="s">
        <v>157</v>
      </c>
      <c r="G63" s="44" t="n">
        <v>208828</v>
      </c>
      <c r="H63" s="44" t="n">
        <v>132720.92</v>
      </c>
      <c r="I63" s="44" t="n">
        <v>76107.08</v>
      </c>
      <c r="J63" s="0" t="str">
        <f aca="false">IF(F63="000",D63,"-")</f>
        <v>-</v>
      </c>
    </row>
    <row r="64" customFormat="false" ht="15" hidden="false" customHeight="false" outlineLevel="0" collapsed="false">
      <c r="A64" s="42" t="s">
        <v>160</v>
      </c>
      <c r="B64" s="42" t="s">
        <v>135</v>
      </c>
      <c r="C64" s="43" t="s">
        <v>249</v>
      </c>
      <c r="D64" s="43" t="s">
        <v>52</v>
      </c>
      <c r="E64" s="43" t="s">
        <v>261</v>
      </c>
      <c r="F64" s="43" t="s">
        <v>161</v>
      </c>
      <c r="G64" s="45" t="n">
        <v>208828</v>
      </c>
      <c r="H64" s="45" t="n">
        <v>132720.92</v>
      </c>
      <c r="I64" s="44" t="n">
        <v>76107.08</v>
      </c>
      <c r="J64" s="0" t="str">
        <f aca="false">IF(F64="000",D64,"-")</f>
        <v>-</v>
      </c>
    </row>
    <row r="65" customFormat="false" ht="15" hidden="false" customHeight="false" outlineLevel="0" collapsed="false">
      <c r="A65" s="42" t="s">
        <v>374</v>
      </c>
      <c r="B65" s="42" t="s">
        <v>135</v>
      </c>
      <c r="C65" s="43" t="s">
        <v>249</v>
      </c>
      <c r="D65" s="43" t="s">
        <v>52</v>
      </c>
      <c r="E65" s="43" t="s">
        <v>375</v>
      </c>
      <c r="F65" s="43" t="s">
        <v>136</v>
      </c>
      <c r="G65" s="44" t="n">
        <v>20000</v>
      </c>
      <c r="H65" s="44" t="n">
        <v>19178</v>
      </c>
      <c r="I65" s="44" t="n">
        <v>822</v>
      </c>
      <c r="J65" s="0" t="str">
        <f aca="false">IF(F65="000",D65,"-")</f>
        <v>0310</v>
      </c>
    </row>
    <row r="66" customFormat="false" ht="15" hidden="false" customHeight="false" outlineLevel="0" collapsed="false">
      <c r="A66" s="42" t="s">
        <v>155</v>
      </c>
      <c r="B66" s="42" t="s">
        <v>135</v>
      </c>
      <c r="C66" s="43" t="s">
        <v>249</v>
      </c>
      <c r="D66" s="43" t="s">
        <v>52</v>
      </c>
      <c r="E66" s="43" t="s">
        <v>375</v>
      </c>
      <c r="F66" s="43" t="s">
        <v>135</v>
      </c>
      <c r="G66" s="44" t="n">
        <v>20000</v>
      </c>
      <c r="H66" s="44" t="n">
        <v>19178</v>
      </c>
      <c r="I66" s="44" t="n">
        <v>822</v>
      </c>
      <c r="J66" s="0" t="str">
        <f aca="false">IF(F66="000",D66,"-")</f>
        <v>-</v>
      </c>
    </row>
    <row r="67" customFormat="false" ht="15" hidden="false" customHeight="false" outlineLevel="0" collapsed="false">
      <c r="A67" s="42" t="s">
        <v>156</v>
      </c>
      <c r="B67" s="42" t="s">
        <v>135</v>
      </c>
      <c r="C67" s="43" t="s">
        <v>249</v>
      </c>
      <c r="D67" s="43" t="s">
        <v>52</v>
      </c>
      <c r="E67" s="43" t="s">
        <v>375</v>
      </c>
      <c r="F67" s="43" t="s">
        <v>157</v>
      </c>
      <c r="G67" s="44" t="n">
        <v>20000</v>
      </c>
      <c r="H67" s="44" t="n">
        <v>19178</v>
      </c>
      <c r="I67" s="44" t="n">
        <v>822</v>
      </c>
      <c r="J67" s="0" t="str">
        <f aca="false">IF(F67="000",D67,"-")</f>
        <v>-</v>
      </c>
    </row>
    <row r="68" customFormat="false" ht="15" hidden="false" customHeight="false" outlineLevel="0" collapsed="false">
      <c r="A68" s="42" t="s">
        <v>160</v>
      </c>
      <c r="B68" s="42" t="s">
        <v>135</v>
      </c>
      <c r="C68" s="43" t="s">
        <v>249</v>
      </c>
      <c r="D68" s="43" t="s">
        <v>52</v>
      </c>
      <c r="E68" s="43" t="s">
        <v>375</v>
      </c>
      <c r="F68" s="43" t="s">
        <v>161</v>
      </c>
      <c r="G68" s="45" t="n">
        <v>20000</v>
      </c>
      <c r="H68" s="45" t="n">
        <v>19178</v>
      </c>
      <c r="I68" s="44" t="n">
        <v>822</v>
      </c>
      <c r="J68" s="0" t="str">
        <f aca="false">IF(F68="000",D68,"-")</f>
        <v>-</v>
      </c>
    </row>
    <row r="69" customFormat="false" ht="15" hidden="false" customHeight="false" outlineLevel="0" collapsed="false">
      <c r="A69" s="42" t="s">
        <v>351</v>
      </c>
      <c r="B69" s="42" t="s">
        <v>135</v>
      </c>
      <c r="C69" s="43" t="s">
        <v>249</v>
      </c>
      <c r="D69" s="43" t="s">
        <v>58</v>
      </c>
      <c r="E69" s="43" t="s">
        <v>262</v>
      </c>
      <c r="F69" s="43" t="s">
        <v>136</v>
      </c>
      <c r="G69" s="44" t="n">
        <v>558373.5</v>
      </c>
      <c r="H69" s="44" t="n">
        <v>199758</v>
      </c>
      <c r="I69" s="44" t="n">
        <v>358615.5</v>
      </c>
      <c r="J69" s="0" t="str">
        <f aca="false">IF(F69="000",D69,"-")</f>
        <v>0405</v>
      </c>
    </row>
    <row r="70" customFormat="false" ht="15" hidden="false" customHeight="false" outlineLevel="0" collapsed="false">
      <c r="A70" s="42" t="s">
        <v>155</v>
      </c>
      <c r="B70" s="42" t="s">
        <v>135</v>
      </c>
      <c r="C70" s="43" t="s">
        <v>249</v>
      </c>
      <c r="D70" s="43" t="s">
        <v>58</v>
      </c>
      <c r="E70" s="43" t="s">
        <v>262</v>
      </c>
      <c r="F70" s="43" t="s">
        <v>135</v>
      </c>
      <c r="G70" s="44" t="n">
        <v>558373.5</v>
      </c>
      <c r="H70" s="44" t="n">
        <v>199758</v>
      </c>
      <c r="I70" s="44" t="n">
        <v>358615.5</v>
      </c>
      <c r="J70" s="0" t="str">
        <f aca="false">IF(F70="000",D70,"-")</f>
        <v>-</v>
      </c>
    </row>
    <row r="71" customFormat="false" ht="15" hidden="false" customHeight="false" outlineLevel="0" collapsed="false">
      <c r="A71" s="42" t="s">
        <v>156</v>
      </c>
      <c r="B71" s="42" t="s">
        <v>135</v>
      </c>
      <c r="C71" s="43" t="s">
        <v>249</v>
      </c>
      <c r="D71" s="43" t="s">
        <v>58</v>
      </c>
      <c r="E71" s="43" t="s">
        <v>262</v>
      </c>
      <c r="F71" s="43" t="s">
        <v>157</v>
      </c>
      <c r="G71" s="44" t="n">
        <v>558373.5</v>
      </c>
      <c r="H71" s="44" t="n">
        <v>199758</v>
      </c>
      <c r="I71" s="44" t="n">
        <v>358615.5</v>
      </c>
      <c r="J71" s="0" t="str">
        <f aca="false">IF(F71="000",D71,"-")</f>
        <v>-</v>
      </c>
    </row>
    <row r="72" customFormat="false" ht="15" hidden="false" customHeight="false" outlineLevel="0" collapsed="false">
      <c r="A72" s="42" t="s">
        <v>160</v>
      </c>
      <c r="B72" s="42" t="s">
        <v>135</v>
      </c>
      <c r="C72" s="43" t="s">
        <v>249</v>
      </c>
      <c r="D72" s="43" t="s">
        <v>58</v>
      </c>
      <c r="E72" s="43" t="s">
        <v>262</v>
      </c>
      <c r="F72" s="43" t="s">
        <v>161</v>
      </c>
      <c r="G72" s="45" t="n">
        <v>558373.5</v>
      </c>
      <c r="H72" s="45" t="n">
        <v>199758</v>
      </c>
      <c r="I72" s="44" t="n">
        <v>358615.5</v>
      </c>
      <c r="J72" s="0" t="str">
        <f aca="false">IF(F72="000",D72,"-")</f>
        <v>-</v>
      </c>
    </row>
    <row r="73" customFormat="false" ht="15" hidden="false" customHeight="false" outlineLevel="0" collapsed="false">
      <c r="A73" s="42" t="s">
        <v>351</v>
      </c>
      <c r="B73" s="42" t="s">
        <v>135</v>
      </c>
      <c r="C73" s="43" t="s">
        <v>249</v>
      </c>
      <c r="D73" s="43" t="s">
        <v>58</v>
      </c>
      <c r="E73" s="43" t="s">
        <v>352</v>
      </c>
      <c r="F73" s="43" t="s">
        <v>136</v>
      </c>
      <c r="G73" s="44" t="n">
        <v>18880</v>
      </c>
      <c r="H73" s="44" t="n">
        <v>10498</v>
      </c>
      <c r="I73" s="44" t="n">
        <v>8382</v>
      </c>
      <c r="J73" s="0" t="str">
        <f aca="false">IF(F73="000",D73,"-")</f>
        <v>0405</v>
      </c>
    </row>
    <row r="74" customFormat="false" ht="15" hidden="false" customHeight="false" outlineLevel="0" collapsed="false">
      <c r="A74" s="42" t="s">
        <v>155</v>
      </c>
      <c r="B74" s="42" t="s">
        <v>135</v>
      </c>
      <c r="C74" s="43" t="s">
        <v>249</v>
      </c>
      <c r="D74" s="43" t="s">
        <v>58</v>
      </c>
      <c r="E74" s="43" t="s">
        <v>352</v>
      </c>
      <c r="F74" s="43" t="s">
        <v>135</v>
      </c>
      <c r="G74" s="44" t="n">
        <v>18880</v>
      </c>
      <c r="H74" s="44" t="n">
        <v>10498</v>
      </c>
      <c r="I74" s="44" t="n">
        <v>8382</v>
      </c>
      <c r="J74" s="0" t="str">
        <f aca="false">IF(F74="000",D74,"-")</f>
        <v>-</v>
      </c>
    </row>
    <row r="75" customFormat="false" ht="15" hidden="false" customHeight="false" outlineLevel="0" collapsed="false">
      <c r="A75" s="42" t="s">
        <v>156</v>
      </c>
      <c r="B75" s="42" t="s">
        <v>135</v>
      </c>
      <c r="C75" s="43" t="s">
        <v>249</v>
      </c>
      <c r="D75" s="43" t="s">
        <v>58</v>
      </c>
      <c r="E75" s="43" t="s">
        <v>352</v>
      </c>
      <c r="F75" s="43" t="s">
        <v>157</v>
      </c>
      <c r="G75" s="44" t="n">
        <v>18880</v>
      </c>
      <c r="H75" s="44" t="n">
        <v>10498</v>
      </c>
      <c r="I75" s="44" t="n">
        <v>8382</v>
      </c>
      <c r="J75" s="0" t="str">
        <f aca="false">IF(F75="000",D75,"-")</f>
        <v>-</v>
      </c>
    </row>
    <row r="76" customFormat="false" ht="15" hidden="false" customHeight="false" outlineLevel="0" collapsed="false">
      <c r="A76" s="42" t="s">
        <v>160</v>
      </c>
      <c r="B76" s="42" t="s">
        <v>135</v>
      </c>
      <c r="C76" s="43" t="s">
        <v>249</v>
      </c>
      <c r="D76" s="43" t="s">
        <v>58</v>
      </c>
      <c r="E76" s="43" t="s">
        <v>352</v>
      </c>
      <c r="F76" s="43" t="s">
        <v>161</v>
      </c>
      <c r="G76" s="45" t="n">
        <v>18880</v>
      </c>
      <c r="H76" s="45" t="n">
        <v>10498</v>
      </c>
      <c r="I76" s="44" t="n">
        <v>8382</v>
      </c>
      <c r="J76" s="0" t="str">
        <f aca="false">IF(F76="000",D76,"-")</f>
        <v>-</v>
      </c>
    </row>
    <row r="77" customFormat="false" ht="15" hidden="false" customHeight="false" outlineLevel="0" collapsed="false">
      <c r="A77" s="42" t="s">
        <v>303</v>
      </c>
      <c r="B77" s="42" t="s">
        <v>135</v>
      </c>
      <c r="C77" s="43" t="s">
        <v>264</v>
      </c>
      <c r="D77" s="43" t="s">
        <v>60</v>
      </c>
      <c r="E77" s="43" t="s">
        <v>265</v>
      </c>
      <c r="F77" s="43" t="s">
        <v>136</v>
      </c>
      <c r="G77" s="44" t="n">
        <v>16090910</v>
      </c>
      <c r="H77" s="44" t="n">
        <v>15128885.37</v>
      </c>
      <c r="I77" s="44" t="n">
        <v>962024.63</v>
      </c>
      <c r="J77" s="0" t="str">
        <f aca="false">IF(F77="000",D77,"-")</f>
        <v>0408</v>
      </c>
    </row>
    <row r="78" customFormat="false" ht="15" hidden="false" customHeight="false" outlineLevel="0" collapsed="false">
      <c r="A78" s="42" t="s">
        <v>196</v>
      </c>
      <c r="B78" s="42" t="s">
        <v>135</v>
      </c>
      <c r="C78" s="43" t="s">
        <v>264</v>
      </c>
      <c r="D78" s="43" t="s">
        <v>60</v>
      </c>
      <c r="E78" s="43" t="s">
        <v>265</v>
      </c>
      <c r="F78" s="43" t="s">
        <v>197</v>
      </c>
      <c r="G78" s="44" t="n">
        <v>16090910</v>
      </c>
      <c r="H78" s="44" t="n">
        <v>15128885.37</v>
      </c>
      <c r="I78" s="44" t="n">
        <v>962024.63</v>
      </c>
      <c r="J78" s="0" t="str">
        <f aca="false">IF(F78="000",D78,"-")</f>
        <v>-</v>
      </c>
    </row>
    <row r="79" customFormat="false" ht="15" hidden="false" customHeight="false" outlineLevel="0" collapsed="false">
      <c r="A79" s="42" t="s">
        <v>198</v>
      </c>
      <c r="B79" s="42" t="s">
        <v>135</v>
      </c>
      <c r="C79" s="43" t="s">
        <v>264</v>
      </c>
      <c r="D79" s="43" t="s">
        <v>60</v>
      </c>
      <c r="E79" s="43" t="s">
        <v>265</v>
      </c>
      <c r="F79" s="43" t="s">
        <v>199</v>
      </c>
      <c r="G79" s="45" t="n">
        <v>16090910</v>
      </c>
      <c r="H79" s="45" t="n">
        <v>15128885.37</v>
      </c>
      <c r="I79" s="44" t="n">
        <v>962024.63</v>
      </c>
      <c r="J79" s="0" t="str">
        <f aca="false">IF(F79="000",D79,"-")</f>
        <v>-</v>
      </c>
    </row>
    <row r="80" customFormat="false" ht="15" hidden="false" customHeight="false" outlineLevel="0" collapsed="false">
      <c r="A80" s="42" t="s">
        <v>304</v>
      </c>
      <c r="B80" s="42" t="s">
        <v>135</v>
      </c>
      <c r="C80" s="43" t="s">
        <v>264</v>
      </c>
      <c r="D80" s="43" t="s">
        <v>60</v>
      </c>
      <c r="E80" s="43" t="s">
        <v>266</v>
      </c>
      <c r="F80" s="43" t="s">
        <v>136</v>
      </c>
      <c r="G80" s="44" t="n">
        <v>846890</v>
      </c>
      <c r="H80" s="44" t="n">
        <v>796257.13</v>
      </c>
      <c r="I80" s="44" t="n">
        <v>50632.87</v>
      </c>
      <c r="J80" s="0" t="str">
        <f aca="false">IF(F80="000",D80,"-")</f>
        <v>0408</v>
      </c>
    </row>
    <row r="81" customFormat="false" ht="15" hidden="false" customHeight="false" outlineLevel="0" collapsed="false">
      <c r="A81" s="42" t="s">
        <v>196</v>
      </c>
      <c r="B81" s="42" t="s">
        <v>135</v>
      </c>
      <c r="C81" s="43" t="s">
        <v>264</v>
      </c>
      <c r="D81" s="43" t="s">
        <v>60</v>
      </c>
      <c r="E81" s="43" t="s">
        <v>266</v>
      </c>
      <c r="F81" s="43" t="s">
        <v>197</v>
      </c>
      <c r="G81" s="44" t="n">
        <v>846890</v>
      </c>
      <c r="H81" s="44" t="n">
        <v>796257.13</v>
      </c>
      <c r="I81" s="44" t="n">
        <v>50632.87</v>
      </c>
      <c r="J81" s="0" t="str">
        <f aca="false">IF(F81="000",D81,"-")</f>
        <v>-</v>
      </c>
    </row>
    <row r="82" customFormat="false" ht="15" hidden="false" customHeight="false" outlineLevel="0" collapsed="false">
      <c r="A82" s="42" t="s">
        <v>198</v>
      </c>
      <c r="B82" s="42" t="s">
        <v>135</v>
      </c>
      <c r="C82" s="43" t="s">
        <v>264</v>
      </c>
      <c r="D82" s="43" t="s">
        <v>60</v>
      </c>
      <c r="E82" s="43" t="s">
        <v>266</v>
      </c>
      <c r="F82" s="43" t="s">
        <v>199</v>
      </c>
      <c r="G82" s="45" t="n">
        <v>846890</v>
      </c>
      <c r="H82" s="45" t="n">
        <v>796257.13</v>
      </c>
      <c r="I82" s="44" t="n">
        <v>50632.87</v>
      </c>
      <c r="J82" s="0" t="str">
        <f aca="false">IF(F82="000",D82,"-")</f>
        <v>-</v>
      </c>
    </row>
    <row r="83" customFormat="false" ht="15" hidden="false" customHeight="false" outlineLevel="0" collapsed="false">
      <c r="A83" s="42" t="s">
        <v>305</v>
      </c>
      <c r="B83" s="42" t="s">
        <v>135</v>
      </c>
      <c r="C83" s="43" t="s">
        <v>249</v>
      </c>
      <c r="D83" s="43" t="s">
        <v>64</v>
      </c>
      <c r="E83" s="43" t="s">
        <v>306</v>
      </c>
      <c r="F83" s="43" t="s">
        <v>136</v>
      </c>
      <c r="G83" s="44" t="n">
        <v>92690.32</v>
      </c>
      <c r="H83" s="44" t="n">
        <v>78589.03</v>
      </c>
      <c r="I83" s="44" t="n">
        <v>14101.29</v>
      </c>
      <c r="J83" s="0" t="str">
        <f aca="false">IF(F83="000",D83,"-")</f>
        <v>0410</v>
      </c>
    </row>
    <row r="84" customFormat="false" ht="15" hidden="false" customHeight="false" outlineLevel="0" collapsed="false">
      <c r="A84" s="42" t="s">
        <v>155</v>
      </c>
      <c r="B84" s="42" t="s">
        <v>135</v>
      </c>
      <c r="C84" s="43" t="s">
        <v>249</v>
      </c>
      <c r="D84" s="43" t="s">
        <v>64</v>
      </c>
      <c r="E84" s="43" t="s">
        <v>306</v>
      </c>
      <c r="F84" s="43" t="s">
        <v>135</v>
      </c>
      <c r="G84" s="44" t="n">
        <v>92690.32</v>
      </c>
      <c r="H84" s="44" t="n">
        <v>78589.03</v>
      </c>
      <c r="I84" s="44" t="n">
        <v>14101.29</v>
      </c>
      <c r="J84" s="0" t="str">
        <f aca="false">IF(F84="000",D84,"-")</f>
        <v>-</v>
      </c>
    </row>
    <row r="85" customFormat="false" ht="15" hidden="false" customHeight="false" outlineLevel="0" collapsed="false">
      <c r="A85" s="42" t="s">
        <v>156</v>
      </c>
      <c r="B85" s="42" t="s">
        <v>135</v>
      </c>
      <c r="C85" s="43" t="s">
        <v>249</v>
      </c>
      <c r="D85" s="43" t="s">
        <v>64</v>
      </c>
      <c r="E85" s="43" t="s">
        <v>306</v>
      </c>
      <c r="F85" s="43" t="s">
        <v>157</v>
      </c>
      <c r="G85" s="44" t="n">
        <v>92690.32</v>
      </c>
      <c r="H85" s="44" t="n">
        <v>78589.03</v>
      </c>
      <c r="I85" s="44" t="n">
        <v>14101.29</v>
      </c>
      <c r="J85" s="0" t="str">
        <f aca="false">IF(F85="000",D85,"-")</f>
        <v>-</v>
      </c>
    </row>
    <row r="86" customFormat="false" ht="15" hidden="false" customHeight="false" outlineLevel="0" collapsed="false">
      <c r="A86" s="42" t="s">
        <v>160</v>
      </c>
      <c r="B86" s="42" t="s">
        <v>135</v>
      </c>
      <c r="C86" s="43" t="s">
        <v>249</v>
      </c>
      <c r="D86" s="43" t="s">
        <v>64</v>
      </c>
      <c r="E86" s="43" t="s">
        <v>306</v>
      </c>
      <c r="F86" s="43" t="s">
        <v>161</v>
      </c>
      <c r="G86" s="45" t="n">
        <v>92690.32</v>
      </c>
      <c r="H86" s="45" t="n">
        <v>78589.03</v>
      </c>
      <c r="I86" s="44" t="n">
        <v>14101.29</v>
      </c>
      <c r="J86" s="0" t="str">
        <f aca="false">IF(F86="000",D86,"-")</f>
        <v>-</v>
      </c>
    </row>
    <row r="87" customFormat="false" ht="15" hidden="false" customHeight="false" outlineLevel="0" collapsed="false">
      <c r="A87" s="42" t="s">
        <v>307</v>
      </c>
      <c r="B87" s="42" t="s">
        <v>135</v>
      </c>
      <c r="C87" s="43" t="s">
        <v>238</v>
      </c>
      <c r="D87" s="43" t="s">
        <v>64</v>
      </c>
      <c r="E87" s="43" t="s">
        <v>308</v>
      </c>
      <c r="F87" s="43" t="s">
        <v>136</v>
      </c>
      <c r="G87" s="44" t="n">
        <v>4566.28</v>
      </c>
      <c r="H87" s="44" t="s">
        <v>150</v>
      </c>
      <c r="I87" s="44" t="n">
        <v>4566.28</v>
      </c>
      <c r="J87" s="0" t="str">
        <f aca="false">IF(F87="000",D87,"-")</f>
        <v>0410</v>
      </c>
    </row>
    <row r="88" customFormat="false" ht="15" hidden="false" customHeight="false" outlineLevel="0" collapsed="false">
      <c r="A88" s="42" t="s">
        <v>155</v>
      </c>
      <c r="B88" s="42" t="s">
        <v>135</v>
      </c>
      <c r="C88" s="43" t="s">
        <v>238</v>
      </c>
      <c r="D88" s="43" t="s">
        <v>64</v>
      </c>
      <c r="E88" s="43" t="s">
        <v>308</v>
      </c>
      <c r="F88" s="43" t="s">
        <v>135</v>
      </c>
      <c r="G88" s="44" t="n">
        <v>4566.28</v>
      </c>
      <c r="H88" s="44" t="s">
        <v>150</v>
      </c>
      <c r="I88" s="44" t="n">
        <v>4566.28</v>
      </c>
      <c r="J88" s="0" t="str">
        <f aca="false">IF(F88="000",D88,"-")</f>
        <v>-</v>
      </c>
    </row>
    <row r="89" customFormat="false" ht="15" hidden="false" customHeight="false" outlineLevel="0" collapsed="false">
      <c r="A89" s="42" t="s">
        <v>156</v>
      </c>
      <c r="B89" s="42" t="s">
        <v>135</v>
      </c>
      <c r="C89" s="43" t="s">
        <v>238</v>
      </c>
      <c r="D89" s="43" t="s">
        <v>64</v>
      </c>
      <c r="E89" s="43" t="s">
        <v>308</v>
      </c>
      <c r="F89" s="43" t="s">
        <v>157</v>
      </c>
      <c r="G89" s="44" t="n">
        <v>4566.28</v>
      </c>
      <c r="H89" s="44" t="s">
        <v>150</v>
      </c>
      <c r="I89" s="44" t="n">
        <v>4566.28</v>
      </c>
      <c r="J89" s="0" t="str">
        <f aca="false">IF(F89="000",D89,"-")</f>
        <v>-</v>
      </c>
    </row>
    <row r="90" customFormat="false" ht="15" hidden="false" customHeight="false" outlineLevel="0" collapsed="false">
      <c r="A90" s="42" t="s">
        <v>160</v>
      </c>
      <c r="B90" s="42" t="s">
        <v>135</v>
      </c>
      <c r="C90" s="43" t="s">
        <v>238</v>
      </c>
      <c r="D90" s="43" t="s">
        <v>64</v>
      </c>
      <c r="E90" s="43" t="s">
        <v>308</v>
      </c>
      <c r="F90" s="43" t="s">
        <v>161</v>
      </c>
      <c r="G90" s="45" t="n">
        <v>4566.28</v>
      </c>
      <c r="H90" s="45" t="s">
        <v>150</v>
      </c>
      <c r="I90" s="44" t="n">
        <v>4566.28</v>
      </c>
      <c r="J90" s="0" t="str">
        <f aca="false">IF(F90="000",D90,"-")</f>
        <v>-</v>
      </c>
    </row>
    <row r="91" customFormat="false" ht="15" hidden="false" customHeight="false" outlineLevel="0" collapsed="false">
      <c r="A91" s="42" t="s">
        <v>309</v>
      </c>
      <c r="B91" s="42" t="s">
        <v>135</v>
      </c>
      <c r="C91" s="43" t="s">
        <v>238</v>
      </c>
      <c r="D91" s="43" t="s">
        <v>64</v>
      </c>
      <c r="E91" s="43" t="s">
        <v>310</v>
      </c>
      <c r="F91" s="43" t="s">
        <v>136</v>
      </c>
      <c r="G91" s="44" t="n">
        <v>240.33</v>
      </c>
      <c r="H91" s="44" t="s">
        <v>150</v>
      </c>
      <c r="I91" s="44" t="n">
        <v>240.33</v>
      </c>
      <c r="J91" s="0" t="str">
        <f aca="false">IF(F91="000",D91,"-")</f>
        <v>0410</v>
      </c>
    </row>
    <row r="92" customFormat="false" ht="15" hidden="false" customHeight="false" outlineLevel="0" collapsed="false">
      <c r="A92" s="42" t="s">
        <v>155</v>
      </c>
      <c r="B92" s="42" t="s">
        <v>135</v>
      </c>
      <c r="C92" s="43" t="s">
        <v>238</v>
      </c>
      <c r="D92" s="43" t="s">
        <v>64</v>
      </c>
      <c r="E92" s="43" t="s">
        <v>310</v>
      </c>
      <c r="F92" s="43" t="s">
        <v>135</v>
      </c>
      <c r="G92" s="44" t="n">
        <v>240.33</v>
      </c>
      <c r="H92" s="44" t="s">
        <v>150</v>
      </c>
      <c r="I92" s="44" t="n">
        <v>240.33</v>
      </c>
      <c r="J92" s="0" t="str">
        <f aca="false">IF(F92="000",D92,"-")</f>
        <v>-</v>
      </c>
    </row>
    <row r="93" customFormat="false" ht="15" hidden="false" customHeight="false" outlineLevel="0" collapsed="false">
      <c r="A93" s="42" t="s">
        <v>156</v>
      </c>
      <c r="B93" s="42" t="s">
        <v>135</v>
      </c>
      <c r="C93" s="43" t="s">
        <v>238</v>
      </c>
      <c r="D93" s="43" t="s">
        <v>64</v>
      </c>
      <c r="E93" s="43" t="s">
        <v>310</v>
      </c>
      <c r="F93" s="43" t="s">
        <v>157</v>
      </c>
      <c r="G93" s="44" t="n">
        <v>240.33</v>
      </c>
      <c r="H93" s="44" t="s">
        <v>150</v>
      </c>
      <c r="I93" s="44" t="n">
        <v>240.33</v>
      </c>
      <c r="J93" s="0" t="str">
        <f aca="false">IF(F93="000",D93,"-")</f>
        <v>-</v>
      </c>
    </row>
    <row r="94" customFormat="false" ht="15" hidden="false" customHeight="false" outlineLevel="0" collapsed="false">
      <c r="A94" s="42" t="s">
        <v>160</v>
      </c>
      <c r="B94" s="42" t="s">
        <v>135</v>
      </c>
      <c r="C94" s="43" t="s">
        <v>238</v>
      </c>
      <c r="D94" s="43" t="s">
        <v>64</v>
      </c>
      <c r="E94" s="43" t="s">
        <v>310</v>
      </c>
      <c r="F94" s="43" t="s">
        <v>161</v>
      </c>
      <c r="G94" s="45" t="n">
        <v>240.33</v>
      </c>
      <c r="H94" s="45" t="s">
        <v>150</v>
      </c>
      <c r="I94" s="44" t="n">
        <v>240.33</v>
      </c>
      <c r="J94" s="0" t="str">
        <f aca="false">IF(F94="000",D94,"-")</f>
        <v>-</v>
      </c>
    </row>
    <row r="95" customFormat="false" ht="15" hidden="false" customHeight="false" outlineLevel="0" collapsed="false">
      <c r="A95" s="42" t="s">
        <v>313</v>
      </c>
      <c r="B95" s="42" t="s">
        <v>135</v>
      </c>
      <c r="C95" s="43" t="s">
        <v>249</v>
      </c>
      <c r="D95" s="43" t="s">
        <v>70</v>
      </c>
      <c r="E95" s="43" t="s">
        <v>314</v>
      </c>
      <c r="F95" s="43" t="s">
        <v>136</v>
      </c>
      <c r="G95" s="44" t="n">
        <v>3859.2</v>
      </c>
      <c r="H95" s="44" t="n">
        <v>3216</v>
      </c>
      <c r="I95" s="44" t="n">
        <v>643.2</v>
      </c>
      <c r="J95" s="0" t="str">
        <f aca="false">IF(F95="000",D95,"-")</f>
        <v>0501</v>
      </c>
    </row>
    <row r="96" customFormat="false" ht="15" hidden="false" customHeight="false" outlineLevel="0" collapsed="false">
      <c r="A96" s="42" t="s">
        <v>155</v>
      </c>
      <c r="B96" s="42" t="s">
        <v>135</v>
      </c>
      <c r="C96" s="43" t="s">
        <v>249</v>
      </c>
      <c r="D96" s="43" t="s">
        <v>70</v>
      </c>
      <c r="E96" s="43" t="s">
        <v>314</v>
      </c>
      <c r="F96" s="43" t="s">
        <v>135</v>
      </c>
      <c r="G96" s="44" t="n">
        <v>3859.2</v>
      </c>
      <c r="H96" s="44" t="n">
        <v>3216</v>
      </c>
      <c r="I96" s="44" t="n">
        <v>643.2</v>
      </c>
      <c r="J96" s="0" t="str">
        <f aca="false">IF(F96="000",D96,"-")</f>
        <v>-</v>
      </c>
    </row>
    <row r="97" customFormat="false" ht="15" hidden="false" customHeight="false" outlineLevel="0" collapsed="false">
      <c r="A97" s="42" t="s">
        <v>156</v>
      </c>
      <c r="B97" s="42" t="s">
        <v>135</v>
      </c>
      <c r="C97" s="43" t="s">
        <v>249</v>
      </c>
      <c r="D97" s="43" t="s">
        <v>70</v>
      </c>
      <c r="E97" s="43" t="s">
        <v>314</v>
      </c>
      <c r="F97" s="43" t="s">
        <v>157</v>
      </c>
      <c r="G97" s="44" t="n">
        <v>3859.2</v>
      </c>
      <c r="H97" s="44" t="n">
        <v>3216</v>
      </c>
      <c r="I97" s="44" t="n">
        <v>643.2</v>
      </c>
      <c r="J97" s="0" t="str">
        <f aca="false">IF(F97="000",D97,"-")</f>
        <v>-</v>
      </c>
    </row>
    <row r="98" customFormat="false" ht="15" hidden="false" customHeight="false" outlineLevel="0" collapsed="false">
      <c r="A98" s="42" t="s">
        <v>160</v>
      </c>
      <c r="B98" s="42" t="s">
        <v>135</v>
      </c>
      <c r="C98" s="43" t="s">
        <v>249</v>
      </c>
      <c r="D98" s="43" t="s">
        <v>70</v>
      </c>
      <c r="E98" s="43" t="s">
        <v>314</v>
      </c>
      <c r="F98" s="43" t="s">
        <v>161</v>
      </c>
      <c r="G98" s="45" t="n">
        <v>3859.2</v>
      </c>
      <c r="H98" s="45" t="n">
        <v>3216</v>
      </c>
      <c r="I98" s="44" t="n">
        <v>643.2</v>
      </c>
      <c r="J98" s="0" t="str">
        <f aca="false">IF(F98="000",D98,"-")</f>
        <v>-</v>
      </c>
    </row>
    <row r="99" customFormat="false" ht="15" hidden="false" customHeight="false" outlineLevel="0" collapsed="false">
      <c r="A99" s="42" t="s">
        <v>315</v>
      </c>
      <c r="B99" s="42" t="s">
        <v>135</v>
      </c>
      <c r="C99" s="43" t="s">
        <v>249</v>
      </c>
      <c r="D99" s="43" t="s">
        <v>74</v>
      </c>
      <c r="E99" s="43" t="s">
        <v>268</v>
      </c>
      <c r="F99" s="43" t="s">
        <v>136</v>
      </c>
      <c r="G99" s="44" t="n">
        <v>678626.76</v>
      </c>
      <c r="H99" s="44" t="n">
        <v>617901.88</v>
      </c>
      <c r="I99" s="44" t="n">
        <v>60724.88</v>
      </c>
      <c r="J99" s="0" t="str">
        <f aca="false">IF(F99="000",D99,"-")</f>
        <v>0503</v>
      </c>
    </row>
    <row r="100" customFormat="false" ht="15" hidden="false" customHeight="false" outlineLevel="0" collapsed="false">
      <c r="A100" s="42" t="s">
        <v>155</v>
      </c>
      <c r="B100" s="42" t="s">
        <v>135</v>
      </c>
      <c r="C100" s="43" t="s">
        <v>249</v>
      </c>
      <c r="D100" s="43" t="s">
        <v>74</v>
      </c>
      <c r="E100" s="43" t="s">
        <v>268</v>
      </c>
      <c r="F100" s="43" t="s">
        <v>135</v>
      </c>
      <c r="G100" s="44" t="n">
        <v>678626.76</v>
      </c>
      <c r="H100" s="44" t="n">
        <v>617901.88</v>
      </c>
      <c r="I100" s="44" t="n">
        <v>60724.88</v>
      </c>
      <c r="J100" s="0" t="str">
        <f aca="false">IF(F100="000",D100,"-")</f>
        <v>-</v>
      </c>
    </row>
    <row r="101" customFormat="false" ht="15" hidden="false" customHeight="false" outlineLevel="0" collapsed="false">
      <c r="A101" s="42" t="s">
        <v>156</v>
      </c>
      <c r="B101" s="42" t="s">
        <v>135</v>
      </c>
      <c r="C101" s="43" t="s">
        <v>249</v>
      </c>
      <c r="D101" s="43" t="s">
        <v>74</v>
      </c>
      <c r="E101" s="43" t="s">
        <v>268</v>
      </c>
      <c r="F101" s="43" t="s">
        <v>157</v>
      </c>
      <c r="G101" s="44" t="n">
        <v>678626.76</v>
      </c>
      <c r="H101" s="44" t="n">
        <v>617901.88</v>
      </c>
      <c r="I101" s="44" t="n">
        <v>60724.88</v>
      </c>
      <c r="J101" s="0" t="str">
        <f aca="false">IF(F101="000",D101,"-")</f>
        <v>-</v>
      </c>
    </row>
    <row r="102" customFormat="false" ht="15" hidden="false" customHeight="false" outlineLevel="0" collapsed="false">
      <c r="A102" s="42" t="s">
        <v>160</v>
      </c>
      <c r="B102" s="42" t="s">
        <v>135</v>
      </c>
      <c r="C102" s="43" t="s">
        <v>249</v>
      </c>
      <c r="D102" s="43" t="s">
        <v>74</v>
      </c>
      <c r="E102" s="43" t="s">
        <v>268</v>
      </c>
      <c r="F102" s="43" t="s">
        <v>161</v>
      </c>
      <c r="G102" s="45" t="n">
        <v>678626.76</v>
      </c>
      <c r="H102" s="45" t="n">
        <v>617901.88</v>
      </c>
      <c r="I102" s="44" t="n">
        <v>60724.88</v>
      </c>
      <c r="J102" s="0" t="str">
        <f aca="false">IF(F102="000",D102,"-")</f>
        <v>-</v>
      </c>
    </row>
    <row r="103" customFormat="false" ht="15" hidden="false" customHeight="false" outlineLevel="0" collapsed="false">
      <c r="A103" s="42" t="s">
        <v>316</v>
      </c>
      <c r="B103" s="42" t="s">
        <v>135</v>
      </c>
      <c r="C103" s="43" t="s">
        <v>249</v>
      </c>
      <c r="D103" s="43" t="s">
        <v>74</v>
      </c>
      <c r="E103" s="43" t="s">
        <v>269</v>
      </c>
      <c r="F103" s="43" t="s">
        <v>136</v>
      </c>
      <c r="G103" s="44" t="n">
        <v>1682793.9</v>
      </c>
      <c r="H103" s="44" t="n">
        <v>1228095.41</v>
      </c>
      <c r="I103" s="44" t="n">
        <v>454698.49</v>
      </c>
      <c r="J103" s="0" t="str">
        <f aca="false">IF(F103="000",D103,"-")</f>
        <v>0503</v>
      </c>
    </row>
    <row r="104" customFormat="false" ht="15" hidden="false" customHeight="false" outlineLevel="0" collapsed="false">
      <c r="A104" s="42" t="s">
        <v>155</v>
      </c>
      <c r="B104" s="42" t="s">
        <v>135</v>
      </c>
      <c r="C104" s="43" t="s">
        <v>249</v>
      </c>
      <c r="D104" s="43" t="s">
        <v>74</v>
      </c>
      <c r="E104" s="43" t="s">
        <v>269</v>
      </c>
      <c r="F104" s="43" t="s">
        <v>135</v>
      </c>
      <c r="G104" s="44" t="n">
        <v>1679376.33</v>
      </c>
      <c r="H104" s="44" t="n">
        <v>1224677.84</v>
      </c>
      <c r="I104" s="44" t="n">
        <v>454698.49</v>
      </c>
      <c r="J104" s="0" t="str">
        <f aca="false">IF(F104="000",D104,"-")</f>
        <v>-</v>
      </c>
    </row>
    <row r="105" customFormat="false" ht="15" hidden="false" customHeight="false" outlineLevel="0" collapsed="false">
      <c r="A105" s="42" t="s">
        <v>156</v>
      </c>
      <c r="B105" s="42" t="s">
        <v>135</v>
      </c>
      <c r="C105" s="43" t="s">
        <v>249</v>
      </c>
      <c r="D105" s="43" t="s">
        <v>74</v>
      </c>
      <c r="E105" s="43" t="s">
        <v>269</v>
      </c>
      <c r="F105" s="43" t="s">
        <v>157</v>
      </c>
      <c r="G105" s="44" t="n">
        <v>1679376.33</v>
      </c>
      <c r="H105" s="44" t="n">
        <v>1224677.84</v>
      </c>
      <c r="I105" s="44" t="n">
        <v>454698.49</v>
      </c>
      <c r="J105" s="0" t="str">
        <f aca="false">IF(F105="000",D105,"-")</f>
        <v>-</v>
      </c>
    </row>
    <row r="106" customFormat="false" ht="15" hidden="false" customHeight="false" outlineLevel="0" collapsed="false">
      <c r="A106" s="42" t="s">
        <v>160</v>
      </c>
      <c r="B106" s="42" t="s">
        <v>135</v>
      </c>
      <c r="C106" s="43" t="s">
        <v>249</v>
      </c>
      <c r="D106" s="43" t="s">
        <v>74</v>
      </c>
      <c r="E106" s="43" t="s">
        <v>269</v>
      </c>
      <c r="F106" s="43" t="s">
        <v>161</v>
      </c>
      <c r="G106" s="45" t="n">
        <v>1679376.33</v>
      </c>
      <c r="H106" s="45" t="n">
        <v>1224677.84</v>
      </c>
      <c r="I106" s="44" t="n">
        <v>454698.49</v>
      </c>
      <c r="J106" s="0" t="str">
        <f aca="false">IF(F106="000",D106,"-")</f>
        <v>-</v>
      </c>
    </row>
    <row r="107" customFormat="false" ht="15" hidden="false" customHeight="false" outlineLevel="0" collapsed="false">
      <c r="A107" s="42" t="s">
        <v>162</v>
      </c>
      <c r="B107" s="42" t="s">
        <v>135</v>
      </c>
      <c r="C107" s="43" t="s">
        <v>249</v>
      </c>
      <c r="D107" s="43" t="s">
        <v>74</v>
      </c>
      <c r="E107" s="43" t="s">
        <v>269</v>
      </c>
      <c r="F107" s="43" t="s">
        <v>163</v>
      </c>
      <c r="G107" s="44" t="n">
        <v>3417.57</v>
      </c>
      <c r="H107" s="44" t="n">
        <v>3417.57</v>
      </c>
      <c r="I107" s="44" t="s">
        <v>150</v>
      </c>
      <c r="J107" s="0" t="str">
        <f aca="false">IF(F107="000",D107,"-")</f>
        <v>-</v>
      </c>
    </row>
    <row r="108" customFormat="false" ht="15" hidden="false" customHeight="false" outlineLevel="0" collapsed="false">
      <c r="A108" s="42" t="s">
        <v>164</v>
      </c>
      <c r="B108" s="42" t="s">
        <v>135</v>
      </c>
      <c r="C108" s="43" t="s">
        <v>249</v>
      </c>
      <c r="D108" s="43" t="s">
        <v>74</v>
      </c>
      <c r="E108" s="43" t="s">
        <v>269</v>
      </c>
      <c r="F108" s="43" t="s">
        <v>165</v>
      </c>
      <c r="G108" s="44" t="n">
        <v>3417.57</v>
      </c>
      <c r="H108" s="44" t="n">
        <v>3417.57</v>
      </c>
      <c r="I108" s="44" t="s">
        <v>150</v>
      </c>
      <c r="J108" s="0" t="str">
        <f aca="false">IF(F108="000",D108,"-")</f>
        <v>-</v>
      </c>
    </row>
    <row r="109" customFormat="false" ht="15" hidden="false" customHeight="false" outlineLevel="0" collapsed="false">
      <c r="A109" s="42" t="s">
        <v>241</v>
      </c>
      <c r="B109" s="42" t="s">
        <v>135</v>
      </c>
      <c r="C109" s="43" t="s">
        <v>249</v>
      </c>
      <c r="D109" s="43" t="s">
        <v>74</v>
      </c>
      <c r="E109" s="43" t="s">
        <v>269</v>
      </c>
      <c r="F109" s="43" t="s">
        <v>242</v>
      </c>
      <c r="G109" s="45" t="n">
        <v>3417.57</v>
      </c>
      <c r="H109" s="45" t="n">
        <v>3417.57</v>
      </c>
      <c r="I109" s="44" t="s">
        <v>150</v>
      </c>
      <c r="J109" s="0" t="str">
        <f aca="false">IF(F109="000",D109,"-")</f>
        <v>-</v>
      </c>
    </row>
    <row r="110" customFormat="false" ht="15" hidden="false" customHeight="false" outlineLevel="0" collapsed="false">
      <c r="A110" s="42" t="s">
        <v>353</v>
      </c>
      <c r="B110" s="42" t="s">
        <v>135</v>
      </c>
      <c r="C110" s="43" t="s">
        <v>249</v>
      </c>
      <c r="D110" s="43" t="s">
        <v>74</v>
      </c>
      <c r="E110" s="43" t="s">
        <v>270</v>
      </c>
      <c r="F110" s="43" t="s">
        <v>136</v>
      </c>
      <c r="G110" s="44" t="n">
        <v>500000</v>
      </c>
      <c r="H110" s="44" t="n">
        <v>410000</v>
      </c>
      <c r="I110" s="44" t="n">
        <v>90000</v>
      </c>
      <c r="J110" s="0" t="str">
        <f aca="false">IF(F110="000",D110,"-")</f>
        <v>0503</v>
      </c>
    </row>
    <row r="111" customFormat="false" ht="15" hidden="false" customHeight="false" outlineLevel="0" collapsed="false">
      <c r="A111" s="42" t="s">
        <v>155</v>
      </c>
      <c r="B111" s="42" t="s">
        <v>135</v>
      </c>
      <c r="C111" s="43" t="s">
        <v>249</v>
      </c>
      <c r="D111" s="43" t="s">
        <v>74</v>
      </c>
      <c r="E111" s="43" t="s">
        <v>270</v>
      </c>
      <c r="F111" s="43" t="s">
        <v>135</v>
      </c>
      <c r="G111" s="44" t="n">
        <v>500000</v>
      </c>
      <c r="H111" s="44" t="n">
        <v>410000</v>
      </c>
      <c r="I111" s="44" t="n">
        <v>90000</v>
      </c>
      <c r="J111" s="0" t="str">
        <f aca="false">IF(F111="000",D111,"-")</f>
        <v>-</v>
      </c>
    </row>
    <row r="112" customFormat="false" ht="15" hidden="false" customHeight="false" outlineLevel="0" collapsed="false">
      <c r="A112" s="42" t="s">
        <v>156</v>
      </c>
      <c r="B112" s="42" t="s">
        <v>135</v>
      </c>
      <c r="C112" s="43" t="s">
        <v>249</v>
      </c>
      <c r="D112" s="43" t="s">
        <v>74</v>
      </c>
      <c r="E112" s="43" t="s">
        <v>270</v>
      </c>
      <c r="F112" s="43" t="s">
        <v>157</v>
      </c>
      <c r="G112" s="44" t="n">
        <v>500000</v>
      </c>
      <c r="H112" s="44" t="n">
        <v>410000</v>
      </c>
      <c r="I112" s="44" t="n">
        <v>90000</v>
      </c>
      <c r="J112" s="0" t="str">
        <f aca="false">IF(F112="000",D112,"-")</f>
        <v>-</v>
      </c>
    </row>
    <row r="113" customFormat="false" ht="15" hidden="false" customHeight="false" outlineLevel="0" collapsed="false">
      <c r="A113" s="42" t="s">
        <v>160</v>
      </c>
      <c r="B113" s="42" t="s">
        <v>135</v>
      </c>
      <c r="C113" s="43" t="s">
        <v>249</v>
      </c>
      <c r="D113" s="43" t="s">
        <v>74</v>
      </c>
      <c r="E113" s="43" t="s">
        <v>270</v>
      </c>
      <c r="F113" s="43" t="s">
        <v>161</v>
      </c>
      <c r="G113" s="45" t="n">
        <v>500000</v>
      </c>
      <c r="H113" s="45" t="n">
        <v>410000</v>
      </c>
      <c r="I113" s="44" t="n">
        <v>90000</v>
      </c>
      <c r="J113" s="0" t="str">
        <f aca="false">IF(F113="000",D113,"-")</f>
        <v>-</v>
      </c>
    </row>
    <row r="114" customFormat="false" ht="15" hidden="false" customHeight="false" outlineLevel="0" collapsed="false">
      <c r="A114" s="42" t="s">
        <v>317</v>
      </c>
      <c r="B114" s="42" t="s">
        <v>135</v>
      </c>
      <c r="C114" s="43" t="s">
        <v>249</v>
      </c>
      <c r="D114" s="43" t="s">
        <v>74</v>
      </c>
      <c r="E114" s="43" t="s">
        <v>271</v>
      </c>
      <c r="F114" s="43" t="s">
        <v>136</v>
      </c>
      <c r="G114" s="44" t="n">
        <v>50000</v>
      </c>
      <c r="H114" s="44" t="s">
        <v>150</v>
      </c>
      <c r="I114" s="44" t="n">
        <v>50000</v>
      </c>
      <c r="J114" s="0" t="str">
        <f aca="false">IF(F114="000",D114,"-")</f>
        <v>0503</v>
      </c>
    </row>
    <row r="115" customFormat="false" ht="15" hidden="false" customHeight="false" outlineLevel="0" collapsed="false">
      <c r="A115" s="42" t="s">
        <v>155</v>
      </c>
      <c r="B115" s="42" t="s">
        <v>135</v>
      </c>
      <c r="C115" s="43" t="s">
        <v>249</v>
      </c>
      <c r="D115" s="43" t="s">
        <v>74</v>
      </c>
      <c r="E115" s="43" t="s">
        <v>271</v>
      </c>
      <c r="F115" s="43" t="s">
        <v>135</v>
      </c>
      <c r="G115" s="44" t="n">
        <v>50000</v>
      </c>
      <c r="H115" s="44" t="s">
        <v>150</v>
      </c>
      <c r="I115" s="44" t="n">
        <v>50000</v>
      </c>
      <c r="J115" s="0" t="str">
        <f aca="false">IF(F115="000",D115,"-")</f>
        <v>-</v>
      </c>
    </row>
    <row r="116" customFormat="false" ht="15" hidden="false" customHeight="false" outlineLevel="0" collapsed="false">
      <c r="A116" s="42" t="s">
        <v>156</v>
      </c>
      <c r="B116" s="42" t="s">
        <v>135</v>
      </c>
      <c r="C116" s="43" t="s">
        <v>249</v>
      </c>
      <c r="D116" s="43" t="s">
        <v>74</v>
      </c>
      <c r="E116" s="43" t="s">
        <v>271</v>
      </c>
      <c r="F116" s="43" t="s">
        <v>157</v>
      </c>
      <c r="G116" s="44" t="n">
        <v>50000</v>
      </c>
      <c r="H116" s="44" t="s">
        <v>150</v>
      </c>
      <c r="I116" s="44" t="n">
        <v>50000</v>
      </c>
      <c r="J116" s="0" t="str">
        <f aca="false">IF(F116="000",D116,"-")</f>
        <v>-</v>
      </c>
    </row>
    <row r="117" customFormat="false" ht="15" hidden="false" customHeight="false" outlineLevel="0" collapsed="false">
      <c r="A117" s="42" t="s">
        <v>160</v>
      </c>
      <c r="B117" s="42" t="s">
        <v>135</v>
      </c>
      <c r="C117" s="43" t="s">
        <v>249</v>
      </c>
      <c r="D117" s="43" t="s">
        <v>74</v>
      </c>
      <c r="E117" s="43" t="s">
        <v>271</v>
      </c>
      <c r="F117" s="43" t="s">
        <v>161</v>
      </c>
      <c r="G117" s="45" t="n">
        <v>50000</v>
      </c>
      <c r="H117" s="45" t="s">
        <v>150</v>
      </c>
      <c r="I117" s="44" t="n">
        <v>50000</v>
      </c>
      <c r="J117" s="0" t="str">
        <f aca="false">IF(F117="000",D117,"-")</f>
        <v>-</v>
      </c>
    </row>
    <row r="118" customFormat="false" ht="15" hidden="false" customHeight="false" outlineLevel="0" collapsed="false">
      <c r="A118" s="42" t="s">
        <v>318</v>
      </c>
      <c r="B118" s="42" t="s">
        <v>135</v>
      </c>
      <c r="C118" s="43" t="s">
        <v>249</v>
      </c>
      <c r="D118" s="43" t="s">
        <v>74</v>
      </c>
      <c r="E118" s="43" t="s">
        <v>272</v>
      </c>
      <c r="F118" s="43" t="s">
        <v>136</v>
      </c>
      <c r="G118" s="44" t="n">
        <v>50000</v>
      </c>
      <c r="H118" s="44" t="s">
        <v>150</v>
      </c>
      <c r="I118" s="44" t="n">
        <v>50000</v>
      </c>
      <c r="J118" s="0" t="str">
        <f aca="false">IF(F118="000",D118,"-")</f>
        <v>0503</v>
      </c>
    </row>
    <row r="119" customFormat="false" ht="15" hidden="false" customHeight="false" outlineLevel="0" collapsed="false">
      <c r="A119" s="42" t="s">
        <v>155</v>
      </c>
      <c r="B119" s="42" t="s">
        <v>135</v>
      </c>
      <c r="C119" s="43" t="s">
        <v>249</v>
      </c>
      <c r="D119" s="43" t="s">
        <v>74</v>
      </c>
      <c r="E119" s="43" t="s">
        <v>272</v>
      </c>
      <c r="F119" s="43" t="s">
        <v>135</v>
      </c>
      <c r="G119" s="44" t="n">
        <v>50000</v>
      </c>
      <c r="H119" s="44" t="s">
        <v>150</v>
      </c>
      <c r="I119" s="44" t="n">
        <v>50000</v>
      </c>
      <c r="J119" s="0" t="str">
        <f aca="false">IF(F119="000",D119,"-")</f>
        <v>-</v>
      </c>
    </row>
    <row r="120" customFormat="false" ht="15" hidden="false" customHeight="false" outlineLevel="0" collapsed="false">
      <c r="A120" s="42" t="s">
        <v>156</v>
      </c>
      <c r="B120" s="42" t="s">
        <v>135</v>
      </c>
      <c r="C120" s="43" t="s">
        <v>249</v>
      </c>
      <c r="D120" s="43" t="s">
        <v>74</v>
      </c>
      <c r="E120" s="43" t="s">
        <v>272</v>
      </c>
      <c r="F120" s="43" t="s">
        <v>157</v>
      </c>
      <c r="G120" s="44" t="n">
        <v>50000</v>
      </c>
      <c r="H120" s="44" t="s">
        <v>150</v>
      </c>
      <c r="I120" s="44" t="n">
        <v>50000</v>
      </c>
      <c r="J120" s="0" t="str">
        <f aca="false">IF(F120="000",D120,"-")</f>
        <v>-</v>
      </c>
    </row>
    <row r="121" customFormat="false" ht="15" hidden="false" customHeight="false" outlineLevel="0" collapsed="false">
      <c r="A121" s="42" t="s">
        <v>160</v>
      </c>
      <c r="B121" s="42" t="s">
        <v>135</v>
      </c>
      <c r="C121" s="43" t="s">
        <v>249</v>
      </c>
      <c r="D121" s="43" t="s">
        <v>74</v>
      </c>
      <c r="E121" s="43" t="s">
        <v>272</v>
      </c>
      <c r="F121" s="43" t="s">
        <v>161</v>
      </c>
      <c r="G121" s="45" t="n">
        <v>50000</v>
      </c>
      <c r="H121" s="45" t="s">
        <v>150</v>
      </c>
      <c r="I121" s="44" t="n">
        <v>50000</v>
      </c>
      <c r="J121" s="0" t="str">
        <f aca="false">IF(F121="000",D121,"-")</f>
        <v>-</v>
      </c>
    </row>
    <row r="122" customFormat="false" ht="15" hidden="false" customHeight="false" outlineLevel="0" collapsed="false">
      <c r="A122" s="42" t="s">
        <v>319</v>
      </c>
      <c r="B122" s="42" t="s">
        <v>135</v>
      </c>
      <c r="C122" s="43" t="s">
        <v>249</v>
      </c>
      <c r="D122" s="43" t="s">
        <v>74</v>
      </c>
      <c r="E122" s="43" t="s">
        <v>273</v>
      </c>
      <c r="F122" s="43" t="s">
        <v>136</v>
      </c>
      <c r="G122" s="44" t="n">
        <v>11236</v>
      </c>
      <c r="H122" s="44" t="n">
        <v>11236</v>
      </c>
      <c r="I122" s="44" t="s">
        <v>150</v>
      </c>
      <c r="J122" s="0" t="str">
        <f aca="false">IF(F122="000",D122,"-")</f>
        <v>0503</v>
      </c>
    </row>
    <row r="123" customFormat="false" ht="15" hidden="false" customHeight="false" outlineLevel="0" collapsed="false">
      <c r="A123" s="42" t="s">
        <v>155</v>
      </c>
      <c r="B123" s="42" t="s">
        <v>135</v>
      </c>
      <c r="C123" s="43" t="s">
        <v>249</v>
      </c>
      <c r="D123" s="43" t="s">
        <v>74</v>
      </c>
      <c r="E123" s="43" t="s">
        <v>273</v>
      </c>
      <c r="F123" s="43" t="s">
        <v>135</v>
      </c>
      <c r="G123" s="44" t="n">
        <v>11236</v>
      </c>
      <c r="H123" s="44" t="n">
        <v>11236</v>
      </c>
      <c r="I123" s="44" t="s">
        <v>150</v>
      </c>
      <c r="J123" s="0" t="str">
        <f aca="false">IF(F123="000",D123,"-")</f>
        <v>-</v>
      </c>
    </row>
    <row r="124" customFormat="false" ht="15" hidden="false" customHeight="false" outlineLevel="0" collapsed="false">
      <c r="A124" s="42" t="s">
        <v>156</v>
      </c>
      <c r="B124" s="42" t="s">
        <v>135</v>
      </c>
      <c r="C124" s="43" t="s">
        <v>249</v>
      </c>
      <c r="D124" s="43" t="s">
        <v>74</v>
      </c>
      <c r="E124" s="43" t="s">
        <v>273</v>
      </c>
      <c r="F124" s="43" t="s">
        <v>157</v>
      </c>
      <c r="G124" s="44" t="n">
        <v>11236</v>
      </c>
      <c r="H124" s="44" t="n">
        <v>11236</v>
      </c>
      <c r="I124" s="44" t="s">
        <v>150</v>
      </c>
      <c r="J124" s="0" t="str">
        <f aca="false">IF(F124="000",D124,"-")</f>
        <v>-</v>
      </c>
    </row>
    <row r="125" customFormat="false" ht="15" hidden="false" customHeight="false" outlineLevel="0" collapsed="false">
      <c r="A125" s="42" t="s">
        <v>160</v>
      </c>
      <c r="B125" s="42" t="s">
        <v>135</v>
      </c>
      <c r="C125" s="43" t="s">
        <v>249</v>
      </c>
      <c r="D125" s="43" t="s">
        <v>74</v>
      </c>
      <c r="E125" s="43" t="s">
        <v>273</v>
      </c>
      <c r="F125" s="43" t="s">
        <v>161</v>
      </c>
      <c r="G125" s="45" t="n">
        <v>11236</v>
      </c>
      <c r="H125" s="45" t="n">
        <v>11236</v>
      </c>
      <c r="I125" s="44" t="s">
        <v>150</v>
      </c>
      <c r="J125" s="0" t="str">
        <f aca="false">IF(F125="000",D125,"-")</f>
        <v>-</v>
      </c>
    </row>
    <row r="126" customFormat="false" ht="15" hidden="false" customHeight="false" outlineLevel="0" collapsed="false">
      <c r="A126" s="42" t="s">
        <v>320</v>
      </c>
      <c r="B126" s="42" t="s">
        <v>135</v>
      </c>
      <c r="C126" s="43" t="s">
        <v>249</v>
      </c>
      <c r="D126" s="43" t="s">
        <v>74</v>
      </c>
      <c r="E126" s="43" t="s">
        <v>321</v>
      </c>
      <c r="F126" s="43" t="s">
        <v>136</v>
      </c>
      <c r="G126" s="44" t="n">
        <v>50828</v>
      </c>
      <c r="H126" s="44" t="n">
        <v>50828</v>
      </c>
      <c r="I126" s="44" t="s">
        <v>150</v>
      </c>
      <c r="J126" s="0" t="str">
        <f aca="false">IF(F126="000",D126,"-")</f>
        <v>0503</v>
      </c>
    </row>
    <row r="127" customFormat="false" ht="15" hidden="false" customHeight="false" outlineLevel="0" collapsed="false">
      <c r="A127" s="42" t="s">
        <v>155</v>
      </c>
      <c r="B127" s="42" t="s">
        <v>135</v>
      </c>
      <c r="C127" s="43" t="s">
        <v>249</v>
      </c>
      <c r="D127" s="43" t="s">
        <v>74</v>
      </c>
      <c r="E127" s="43" t="s">
        <v>321</v>
      </c>
      <c r="F127" s="43" t="s">
        <v>135</v>
      </c>
      <c r="G127" s="44" t="n">
        <v>50828</v>
      </c>
      <c r="H127" s="44" t="n">
        <v>50828</v>
      </c>
      <c r="I127" s="44" t="s">
        <v>150</v>
      </c>
      <c r="J127" s="0" t="str">
        <f aca="false">IF(F127="000",D127,"-")</f>
        <v>-</v>
      </c>
    </row>
    <row r="128" customFormat="false" ht="15" hidden="false" customHeight="false" outlineLevel="0" collapsed="false">
      <c r="A128" s="42" t="s">
        <v>156</v>
      </c>
      <c r="B128" s="42" t="s">
        <v>135</v>
      </c>
      <c r="C128" s="43" t="s">
        <v>249</v>
      </c>
      <c r="D128" s="43" t="s">
        <v>74</v>
      </c>
      <c r="E128" s="43" t="s">
        <v>321</v>
      </c>
      <c r="F128" s="43" t="s">
        <v>157</v>
      </c>
      <c r="G128" s="44" t="n">
        <v>50828</v>
      </c>
      <c r="H128" s="44" t="n">
        <v>50828</v>
      </c>
      <c r="I128" s="44" t="s">
        <v>150</v>
      </c>
      <c r="J128" s="0" t="str">
        <f aca="false">IF(F128="000",D128,"-")</f>
        <v>-</v>
      </c>
    </row>
    <row r="129" customFormat="false" ht="15" hidden="false" customHeight="false" outlineLevel="0" collapsed="false">
      <c r="A129" s="42" t="s">
        <v>160</v>
      </c>
      <c r="B129" s="42" t="s">
        <v>135</v>
      </c>
      <c r="C129" s="43" t="s">
        <v>249</v>
      </c>
      <c r="D129" s="43" t="s">
        <v>74</v>
      </c>
      <c r="E129" s="43" t="s">
        <v>321</v>
      </c>
      <c r="F129" s="43" t="s">
        <v>161</v>
      </c>
      <c r="G129" s="45" t="n">
        <v>50828</v>
      </c>
      <c r="H129" s="45" t="n">
        <v>50828</v>
      </c>
      <c r="I129" s="44" t="s">
        <v>150</v>
      </c>
      <c r="J129" s="0" t="str">
        <f aca="false">IF(F129="000",D129,"-")</f>
        <v>-</v>
      </c>
    </row>
    <row r="130" customFormat="false" ht="15" hidden="false" customHeight="false" outlineLevel="0" collapsed="false">
      <c r="A130" s="42" t="s">
        <v>354</v>
      </c>
      <c r="B130" s="42" t="s">
        <v>135</v>
      </c>
      <c r="C130" s="43" t="s">
        <v>249</v>
      </c>
      <c r="D130" s="43" t="s">
        <v>74</v>
      </c>
      <c r="E130" s="43" t="s">
        <v>355</v>
      </c>
      <c r="F130" s="43" t="s">
        <v>136</v>
      </c>
      <c r="G130" s="44" t="n">
        <v>274596</v>
      </c>
      <c r="H130" s="44" t="n">
        <v>274596</v>
      </c>
      <c r="I130" s="44" t="s">
        <v>150</v>
      </c>
      <c r="J130" s="0" t="str">
        <f aca="false">IF(F130="000",D130,"-")</f>
        <v>0503</v>
      </c>
    </row>
    <row r="131" customFormat="false" ht="15" hidden="false" customHeight="false" outlineLevel="0" collapsed="false">
      <c r="A131" s="42" t="s">
        <v>155</v>
      </c>
      <c r="B131" s="42" t="s">
        <v>135</v>
      </c>
      <c r="C131" s="43" t="s">
        <v>249</v>
      </c>
      <c r="D131" s="43" t="s">
        <v>74</v>
      </c>
      <c r="E131" s="43" t="s">
        <v>355</v>
      </c>
      <c r="F131" s="43" t="s">
        <v>135</v>
      </c>
      <c r="G131" s="44" t="n">
        <v>274596</v>
      </c>
      <c r="H131" s="44" t="n">
        <v>274596</v>
      </c>
      <c r="I131" s="44" t="s">
        <v>150</v>
      </c>
      <c r="J131" s="0" t="str">
        <f aca="false">IF(F131="000",D131,"-")</f>
        <v>-</v>
      </c>
    </row>
    <row r="132" customFormat="false" ht="15" hidden="false" customHeight="false" outlineLevel="0" collapsed="false">
      <c r="A132" s="42" t="s">
        <v>156</v>
      </c>
      <c r="B132" s="42" t="s">
        <v>135</v>
      </c>
      <c r="C132" s="43" t="s">
        <v>249</v>
      </c>
      <c r="D132" s="43" t="s">
        <v>74</v>
      </c>
      <c r="E132" s="43" t="s">
        <v>355</v>
      </c>
      <c r="F132" s="43" t="s">
        <v>157</v>
      </c>
      <c r="G132" s="44" t="n">
        <v>274596</v>
      </c>
      <c r="H132" s="44" t="n">
        <v>274596</v>
      </c>
      <c r="I132" s="44" t="s">
        <v>150</v>
      </c>
      <c r="J132" s="0" t="str">
        <f aca="false">IF(F132="000",D132,"-")</f>
        <v>-</v>
      </c>
    </row>
    <row r="133" customFormat="false" ht="15" hidden="false" customHeight="false" outlineLevel="0" collapsed="false">
      <c r="A133" s="42" t="s">
        <v>160</v>
      </c>
      <c r="B133" s="42" t="s">
        <v>135</v>
      </c>
      <c r="C133" s="43" t="s">
        <v>249</v>
      </c>
      <c r="D133" s="43" t="s">
        <v>74</v>
      </c>
      <c r="E133" s="43" t="s">
        <v>355</v>
      </c>
      <c r="F133" s="43" t="s">
        <v>161</v>
      </c>
      <c r="G133" s="45" t="n">
        <v>274596</v>
      </c>
      <c r="H133" s="45" t="n">
        <v>274596</v>
      </c>
      <c r="I133" s="44" t="s">
        <v>150</v>
      </c>
      <c r="J133" s="0" t="str">
        <f aca="false">IF(F133="000",D133,"-")</f>
        <v>-</v>
      </c>
    </row>
    <row r="134" customFormat="false" ht="15" hidden="false" customHeight="false" outlineLevel="0" collapsed="false">
      <c r="A134" s="42" t="s">
        <v>356</v>
      </c>
      <c r="B134" s="42" t="s">
        <v>135</v>
      </c>
      <c r="C134" s="43" t="s">
        <v>249</v>
      </c>
      <c r="D134" s="43" t="s">
        <v>74</v>
      </c>
      <c r="E134" s="43" t="s">
        <v>357</v>
      </c>
      <c r="F134" s="43" t="s">
        <v>136</v>
      </c>
      <c r="G134" s="44" t="n">
        <v>145404</v>
      </c>
      <c r="H134" s="44" t="n">
        <v>145404</v>
      </c>
      <c r="I134" s="44" t="s">
        <v>150</v>
      </c>
      <c r="J134" s="0" t="str">
        <f aca="false">IF(F134="000",D134,"-")</f>
        <v>0503</v>
      </c>
    </row>
    <row r="135" customFormat="false" ht="15" hidden="false" customHeight="false" outlineLevel="0" collapsed="false">
      <c r="A135" s="42" t="s">
        <v>155</v>
      </c>
      <c r="B135" s="42" t="s">
        <v>135</v>
      </c>
      <c r="C135" s="43" t="s">
        <v>249</v>
      </c>
      <c r="D135" s="43" t="s">
        <v>74</v>
      </c>
      <c r="E135" s="43" t="s">
        <v>357</v>
      </c>
      <c r="F135" s="43" t="s">
        <v>135</v>
      </c>
      <c r="G135" s="44" t="n">
        <v>145404</v>
      </c>
      <c r="H135" s="44" t="n">
        <v>145404</v>
      </c>
      <c r="I135" s="44" t="s">
        <v>150</v>
      </c>
      <c r="J135" s="0" t="str">
        <f aca="false">IF(F135="000",D135,"-")</f>
        <v>-</v>
      </c>
    </row>
    <row r="136" customFormat="false" ht="15" hidden="false" customHeight="false" outlineLevel="0" collapsed="false">
      <c r="A136" s="42" t="s">
        <v>156</v>
      </c>
      <c r="B136" s="42" t="s">
        <v>135</v>
      </c>
      <c r="C136" s="43" t="s">
        <v>249</v>
      </c>
      <c r="D136" s="43" t="s">
        <v>74</v>
      </c>
      <c r="E136" s="43" t="s">
        <v>357</v>
      </c>
      <c r="F136" s="43" t="s">
        <v>157</v>
      </c>
      <c r="G136" s="44" t="n">
        <v>145404</v>
      </c>
      <c r="H136" s="44" t="n">
        <v>145404</v>
      </c>
      <c r="I136" s="44" t="s">
        <v>150</v>
      </c>
      <c r="J136" s="0" t="str">
        <f aca="false">IF(F136="000",D136,"-")</f>
        <v>-</v>
      </c>
    </row>
    <row r="137" customFormat="false" ht="15" hidden="false" customHeight="false" outlineLevel="0" collapsed="false">
      <c r="A137" s="42" t="s">
        <v>160</v>
      </c>
      <c r="B137" s="42" t="s">
        <v>135</v>
      </c>
      <c r="C137" s="43" t="s">
        <v>249</v>
      </c>
      <c r="D137" s="43" t="s">
        <v>74</v>
      </c>
      <c r="E137" s="43" t="s">
        <v>357</v>
      </c>
      <c r="F137" s="43" t="s">
        <v>161</v>
      </c>
      <c r="G137" s="45" t="n">
        <v>145404</v>
      </c>
      <c r="H137" s="45" t="n">
        <v>145404</v>
      </c>
      <c r="I137" s="44" t="s">
        <v>150</v>
      </c>
      <c r="J137" s="0" t="str">
        <f aca="false">IF(F137="000",D137,"-")</f>
        <v>-</v>
      </c>
    </row>
    <row r="138" customFormat="false" ht="15" hidden="false" customHeight="false" outlineLevel="0" collapsed="false">
      <c r="A138" s="42" t="s">
        <v>322</v>
      </c>
      <c r="B138" s="42" t="s">
        <v>135</v>
      </c>
      <c r="C138" s="43" t="s">
        <v>249</v>
      </c>
      <c r="D138" s="43" t="s">
        <v>74</v>
      </c>
      <c r="E138" s="43" t="s">
        <v>323</v>
      </c>
      <c r="F138" s="43" t="s">
        <v>136</v>
      </c>
      <c r="G138" s="44" t="n">
        <v>262319.49</v>
      </c>
      <c r="H138" s="44" t="n">
        <v>66922.47</v>
      </c>
      <c r="I138" s="44" t="n">
        <v>195397.02</v>
      </c>
      <c r="J138" s="0" t="str">
        <f aca="false">IF(F138="000",D138,"-")</f>
        <v>0503</v>
      </c>
    </row>
    <row r="139" customFormat="false" ht="15" hidden="false" customHeight="false" outlineLevel="0" collapsed="false">
      <c r="A139" s="42" t="s">
        <v>155</v>
      </c>
      <c r="B139" s="42" t="s">
        <v>135</v>
      </c>
      <c r="C139" s="43" t="s">
        <v>249</v>
      </c>
      <c r="D139" s="43" t="s">
        <v>74</v>
      </c>
      <c r="E139" s="43" t="s">
        <v>323</v>
      </c>
      <c r="F139" s="43" t="s">
        <v>135</v>
      </c>
      <c r="G139" s="44" t="n">
        <v>262319.49</v>
      </c>
      <c r="H139" s="44" t="n">
        <v>66922.47</v>
      </c>
      <c r="I139" s="44" t="n">
        <v>195397.02</v>
      </c>
      <c r="J139" s="0" t="str">
        <f aca="false">IF(F139="000",D139,"-")</f>
        <v>-</v>
      </c>
    </row>
    <row r="140" customFormat="false" ht="15" hidden="false" customHeight="false" outlineLevel="0" collapsed="false">
      <c r="A140" s="42" t="s">
        <v>156</v>
      </c>
      <c r="B140" s="42" t="s">
        <v>135</v>
      </c>
      <c r="C140" s="43" t="s">
        <v>249</v>
      </c>
      <c r="D140" s="43" t="s">
        <v>74</v>
      </c>
      <c r="E140" s="43" t="s">
        <v>323</v>
      </c>
      <c r="F140" s="43" t="s">
        <v>157</v>
      </c>
      <c r="G140" s="44" t="n">
        <v>262319.49</v>
      </c>
      <c r="H140" s="44" t="n">
        <v>66922.47</v>
      </c>
      <c r="I140" s="44" t="n">
        <v>195397.02</v>
      </c>
      <c r="J140" s="0" t="str">
        <f aca="false">IF(F140="000",D140,"-")</f>
        <v>-</v>
      </c>
    </row>
    <row r="141" customFormat="false" ht="15" hidden="false" customHeight="false" outlineLevel="0" collapsed="false">
      <c r="A141" s="42" t="s">
        <v>160</v>
      </c>
      <c r="B141" s="42" t="s">
        <v>135</v>
      </c>
      <c r="C141" s="43" t="s">
        <v>249</v>
      </c>
      <c r="D141" s="43" t="s">
        <v>74</v>
      </c>
      <c r="E141" s="43" t="s">
        <v>323</v>
      </c>
      <c r="F141" s="43" t="s">
        <v>161</v>
      </c>
      <c r="G141" s="45" t="n">
        <v>262319.49</v>
      </c>
      <c r="H141" s="45" t="n">
        <v>66922.47</v>
      </c>
      <c r="I141" s="44" t="n">
        <v>195397.02</v>
      </c>
      <c r="J141" s="0" t="str">
        <f aca="false">IF(F141="000",D141,"-")</f>
        <v>-</v>
      </c>
    </row>
    <row r="142" customFormat="false" ht="15" hidden="false" customHeight="false" outlineLevel="0" collapsed="false">
      <c r="A142" s="42" t="s">
        <v>326</v>
      </c>
      <c r="B142" s="42" t="s">
        <v>135</v>
      </c>
      <c r="C142" s="43" t="s">
        <v>249</v>
      </c>
      <c r="D142" s="43" t="s">
        <v>74</v>
      </c>
      <c r="E142" s="43" t="s">
        <v>327</v>
      </c>
      <c r="F142" s="43" t="s">
        <v>136</v>
      </c>
      <c r="G142" s="44" t="n">
        <v>1530000</v>
      </c>
      <c r="H142" s="44" t="n">
        <v>1530000</v>
      </c>
      <c r="I142" s="44" t="s">
        <v>150</v>
      </c>
      <c r="J142" s="0" t="str">
        <f aca="false">IF(F142="000",D142,"-")</f>
        <v>0503</v>
      </c>
    </row>
    <row r="143" customFormat="false" ht="15" hidden="false" customHeight="false" outlineLevel="0" collapsed="false">
      <c r="A143" s="42" t="s">
        <v>155</v>
      </c>
      <c r="B143" s="42" t="s">
        <v>135</v>
      </c>
      <c r="C143" s="43" t="s">
        <v>249</v>
      </c>
      <c r="D143" s="43" t="s">
        <v>74</v>
      </c>
      <c r="E143" s="43" t="s">
        <v>327</v>
      </c>
      <c r="F143" s="43" t="s">
        <v>135</v>
      </c>
      <c r="G143" s="44" t="n">
        <v>1530000</v>
      </c>
      <c r="H143" s="44" t="n">
        <v>1530000</v>
      </c>
      <c r="I143" s="44" t="s">
        <v>150</v>
      </c>
      <c r="J143" s="0" t="str">
        <f aca="false">IF(F143="000",D143,"-")</f>
        <v>-</v>
      </c>
    </row>
    <row r="144" customFormat="false" ht="15" hidden="false" customHeight="false" outlineLevel="0" collapsed="false">
      <c r="A144" s="42" t="s">
        <v>156</v>
      </c>
      <c r="B144" s="42" t="s">
        <v>135</v>
      </c>
      <c r="C144" s="43" t="s">
        <v>249</v>
      </c>
      <c r="D144" s="43" t="s">
        <v>74</v>
      </c>
      <c r="E144" s="43" t="s">
        <v>327</v>
      </c>
      <c r="F144" s="43" t="s">
        <v>157</v>
      </c>
      <c r="G144" s="44" t="n">
        <v>1530000</v>
      </c>
      <c r="H144" s="44" t="n">
        <v>1530000</v>
      </c>
      <c r="I144" s="44" t="s">
        <v>150</v>
      </c>
      <c r="J144" s="0" t="str">
        <f aca="false">IF(F144="000",D144,"-")</f>
        <v>-</v>
      </c>
    </row>
    <row r="145" customFormat="false" ht="15" hidden="false" customHeight="false" outlineLevel="0" collapsed="false">
      <c r="A145" s="42" t="s">
        <v>160</v>
      </c>
      <c r="B145" s="42" t="s">
        <v>135</v>
      </c>
      <c r="C145" s="43" t="s">
        <v>249</v>
      </c>
      <c r="D145" s="43" t="s">
        <v>74</v>
      </c>
      <c r="E145" s="43" t="s">
        <v>327</v>
      </c>
      <c r="F145" s="43" t="s">
        <v>161</v>
      </c>
      <c r="G145" s="45" t="n">
        <v>1530000</v>
      </c>
      <c r="H145" s="45" t="n">
        <v>1530000</v>
      </c>
      <c r="I145" s="44" t="s">
        <v>150</v>
      </c>
      <c r="J145" s="0" t="str">
        <f aca="false">IF(F145="000",D145,"-")</f>
        <v>-</v>
      </c>
    </row>
    <row r="146" customFormat="false" ht="15" hidden="false" customHeight="false" outlineLevel="0" collapsed="false">
      <c r="A146" s="42" t="s">
        <v>328</v>
      </c>
      <c r="B146" s="42" t="s">
        <v>135</v>
      </c>
      <c r="C146" s="43" t="s">
        <v>249</v>
      </c>
      <c r="D146" s="43" t="s">
        <v>74</v>
      </c>
      <c r="E146" s="43" t="s">
        <v>329</v>
      </c>
      <c r="F146" s="43" t="s">
        <v>136</v>
      </c>
      <c r="G146" s="44" t="n">
        <v>80550</v>
      </c>
      <c r="H146" s="44" t="n">
        <v>80550</v>
      </c>
      <c r="I146" s="44" t="s">
        <v>150</v>
      </c>
      <c r="J146" s="0" t="str">
        <f aca="false">IF(F146="000",D146,"-")</f>
        <v>0503</v>
      </c>
    </row>
    <row r="147" customFormat="false" ht="15" hidden="false" customHeight="false" outlineLevel="0" collapsed="false">
      <c r="A147" s="42" t="s">
        <v>155</v>
      </c>
      <c r="B147" s="42" t="s">
        <v>135</v>
      </c>
      <c r="C147" s="43" t="s">
        <v>249</v>
      </c>
      <c r="D147" s="43" t="s">
        <v>74</v>
      </c>
      <c r="E147" s="43" t="s">
        <v>329</v>
      </c>
      <c r="F147" s="43" t="s">
        <v>135</v>
      </c>
      <c r="G147" s="44" t="n">
        <v>80550</v>
      </c>
      <c r="H147" s="44" t="n">
        <v>80550</v>
      </c>
      <c r="I147" s="44" t="s">
        <v>150</v>
      </c>
      <c r="J147" s="0" t="str">
        <f aca="false">IF(F147="000",D147,"-")</f>
        <v>-</v>
      </c>
    </row>
    <row r="148" customFormat="false" ht="15" hidden="false" customHeight="false" outlineLevel="0" collapsed="false">
      <c r="A148" s="42" t="s">
        <v>156</v>
      </c>
      <c r="B148" s="42" t="s">
        <v>135</v>
      </c>
      <c r="C148" s="43" t="s">
        <v>249</v>
      </c>
      <c r="D148" s="43" t="s">
        <v>74</v>
      </c>
      <c r="E148" s="43" t="s">
        <v>329</v>
      </c>
      <c r="F148" s="43" t="s">
        <v>157</v>
      </c>
      <c r="G148" s="44" t="n">
        <v>80550</v>
      </c>
      <c r="H148" s="44" t="n">
        <v>80550</v>
      </c>
      <c r="I148" s="44" t="s">
        <v>150</v>
      </c>
      <c r="J148" s="0" t="str">
        <f aca="false">IF(F148="000",D148,"-")</f>
        <v>-</v>
      </c>
    </row>
    <row r="149" customFormat="false" ht="15" hidden="false" customHeight="false" outlineLevel="0" collapsed="false">
      <c r="A149" s="42" t="s">
        <v>160</v>
      </c>
      <c r="B149" s="42" t="s">
        <v>135</v>
      </c>
      <c r="C149" s="43" t="s">
        <v>249</v>
      </c>
      <c r="D149" s="43" t="s">
        <v>74</v>
      </c>
      <c r="E149" s="43" t="s">
        <v>329</v>
      </c>
      <c r="F149" s="43" t="s">
        <v>161</v>
      </c>
      <c r="G149" s="45" t="n">
        <v>80550</v>
      </c>
      <c r="H149" s="45" t="n">
        <v>80550</v>
      </c>
      <c r="I149" s="44" t="s">
        <v>150</v>
      </c>
      <c r="J149" s="0" t="str">
        <f aca="false">IF(F149="000",D149,"-")</f>
        <v>-</v>
      </c>
    </row>
    <row r="150" customFormat="false" ht="15" hidden="false" customHeight="false" outlineLevel="0" collapsed="false">
      <c r="A150" s="42" t="s">
        <v>315</v>
      </c>
      <c r="B150" s="42" t="s">
        <v>135</v>
      </c>
      <c r="C150" s="43" t="s">
        <v>249</v>
      </c>
      <c r="D150" s="43" t="s">
        <v>74</v>
      </c>
      <c r="E150" s="43" t="s">
        <v>378</v>
      </c>
      <c r="F150" s="43" t="s">
        <v>136</v>
      </c>
      <c r="G150" s="44" t="n">
        <v>42641.8</v>
      </c>
      <c r="H150" s="44" t="s">
        <v>150</v>
      </c>
      <c r="I150" s="44" t="n">
        <v>42641.8</v>
      </c>
      <c r="J150" s="0" t="str">
        <f aca="false">IF(F150="000",D150,"-")</f>
        <v>0503</v>
      </c>
    </row>
    <row r="151" customFormat="false" ht="15" hidden="false" customHeight="false" outlineLevel="0" collapsed="false">
      <c r="A151" s="42" t="s">
        <v>162</v>
      </c>
      <c r="B151" s="42" t="s">
        <v>135</v>
      </c>
      <c r="C151" s="43" t="s">
        <v>249</v>
      </c>
      <c r="D151" s="43" t="s">
        <v>74</v>
      </c>
      <c r="E151" s="43" t="s">
        <v>378</v>
      </c>
      <c r="F151" s="43" t="s">
        <v>163</v>
      </c>
      <c r="G151" s="44" t="n">
        <v>42641.8</v>
      </c>
      <c r="H151" s="44" t="s">
        <v>150</v>
      </c>
      <c r="I151" s="44" t="n">
        <v>42641.8</v>
      </c>
      <c r="J151" s="0" t="str">
        <f aca="false">IF(F151="000",D151,"-")</f>
        <v>-</v>
      </c>
    </row>
    <row r="152" customFormat="false" ht="15" hidden="false" customHeight="false" outlineLevel="0" collapsed="false">
      <c r="A152" s="42" t="s">
        <v>360</v>
      </c>
      <c r="B152" s="42" t="s">
        <v>135</v>
      </c>
      <c r="C152" s="43" t="s">
        <v>249</v>
      </c>
      <c r="D152" s="43" t="s">
        <v>74</v>
      </c>
      <c r="E152" s="43" t="s">
        <v>378</v>
      </c>
      <c r="F152" s="43" t="s">
        <v>361</v>
      </c>
      <c r="G152" s="44" t="n">
        <v>42641.8</v>
      </c>
      <c r="H152" s="44" t="s">
        <v>150</v>
      </c>
      <c r="I152" s="44" t="n">
        <v>42641.8</v>
      </c>
      <c r="J152" s="0" t="str">
        <f aca="false">IF(F152="000",D152,"-")</f>
        <v>-</v>
      </c>
    </row>
    <row r="153" customFormat="false" ht="15" hidden="false" customHeight="false" outlineLevel="0" collapsed="false">
      <c r="A153" s="42" t="s">
        <v>362</v>
      </c>
      <c r="B153" s="42" t="s">
        <v>135</v>
      </c>
      <c r="C153" s="43" t="s">
        <v>249</v>
      </c>
      <c r="D153" s="43" t="s">
        <v>74</v>
      </c>
      <c r="E153" s="43" t="s">
        <v>378</v>
      </c>
      <c r="F153" s="43" t="s">
        <v>363</v>
      </c>
      <c r="G153" s="45" t="n">
        <v>42641.8</v>
      </c>
      <c r="H153" s="45" t="s">
        <v>150</v>
      </c>
      <c r="I153" s="44" t="n">
        <v>42641.8</v>
      </c>
      <c r="J153" s="0" t="str">
        <f aca="false">IF(F153="000",D153,"-")</f>
        <v>-</v>
      </c>
    </row>
    <row r="154" customFormat="false" ht="15" hidden="false" customHeight="false" outlineLevel="0" collapsed="false">
      <c r="A154" s="42" t="s">
        <v>358</v>
      </c>
      <c r="B154" s="42" t="s">
        <v>135</v>
      </c>
      <c r="C154" s="43" t="s">
        <v>249</v>
      </c>
      <c r="D154" s="43" t="s">
        <v>74</v>
      </c>
      <c r="E154" s="43" t="s">
        <v>359</v>
      </c>
      <c r="F154" s="43" t="s">
        <v>136</v>
      </c>
      <c r="G154" s="44" t="n">
        <v>1864800</v>
      </c>
      <c r="H154" s="44" t="n">
        <v>1521687.29</v>
      </c>
      <c r="I154" s="44" t="n">
        <v>343112.71</v>
      </c>
      <c r="J154" s="0" t="str">
        <f aca="false">IF(F154="000",D154,"-")</f>
        <v>0503</v>
      </c>
    </row>
    <row r="155" customFormat="false" ht="15" hidden="false" customHeight="false" outlineLevel="0" collapsed="false">
      <c r="A155" s="42" t="s">
        <v>162</v>
      </c>
      <c r="B155" s="42" t="s">
        <v>135</v>
      </c>
      <c r="C155" s="43" t="s">
        <v>249</v>
      </c>
      <c r="D155" s="43" t="s">
        <v>74</v>
      </c>
      <c r="E155" s="43" t="s">
        <v>359</v>
      </c>
      <c r="F155" s="43" t="s">
        <v>163</v>
      </c>
      <c r="G155" s="44" t="n">
        <v>1864800</v>
      </c>
      <c r="H155" s="44" t="n">
        <v>1521687.29</v>
      </c>
      <c r="I155" s="44" t="n">
        <v>343112.71</v>
      </c>
      <c r="J155" s="0" t="str">
        <f aca="false">IF(F155="000",D155,"-")</f>
        <v>-</v>
      </c>
    </row>
    <row r="156" customFormat="false" ht="15" hidden="false" customHeight="false" outlineLevel="0" collapsed="false">
      <c r="A156" s="42" t="s">
        <v>360</v>
      </c>
      <c r="B156" s="42" t="s">
        <v>135</v>
      </c>
      <c r="C156" s="43" t="s">
        <v>249</v>
      </c>
      <c r="D156" s="43" t="s">
        <v>74</v>
      </c>
      <c r="E156" s="43" t="s">
        <v>359</v>
      </c>
      <c r="F156" s="43" t="s">
        <v>361</v>
      </c>
      <c r="G156" s="44" t="n">
        <v>1864800</v>
      </c>
      <c r="H156" s="44" t="n">
        <v>1521687.29</v>
      </c>
      <c r="I156" s="44" t="n">
        <v>343112.71</v>
      </c>
      <c r="J156" s="0" t="str">
        <f aca="false">IF(F156="000",D156,"-")</f>
        <v>-</v>
      </c>
    </row>
    <row r="157" customFormat="false" ht="15" hidden="false" customHeight="false" outlineLevel="0" collapsed="false">
      <c r="A157" s="42" t="s">
        <v>362</v>
      </c>
      <c r="B157" s="42" t="s">
        <v>135</v>
      </c>
      <c r="C157" s="43" t="s">
        <v>249</v>
      </c>
      <c r="D157" s="43" t="s">
        <v>74</v>
      </c>
      <c r="E157" s="43" t="s">
        <v>359</v>
      </c>
      <c r="F157" s="43" t="s">
        <v>363</v>
      </c>
      <c r="G157" s="45" t="n">
        <v>1864800</v>
      </c>
      <c r="H157" s="45" t="n">
        <v>1521687.29</v>
      </c>
      <c r="I157" s="44" t="n">
        <v>343112.71</v>
      </c>
      <c r="J157" s="0" t="str">
        <f aca="false">IF(F157="000",D157,"-")</f>
        <v>-</v>
      </c>
    </row>
    <row r="158" customFormat="false" ht="15" hidden="false" customHeight="false" outlineLevel="0" collapsed="false">
      <c r="A158" s="42" t="s">
        <v>364</v>
      </c>
      <c r="B158" s="42" t="s">
        <v>135</v>
      </c>
      <c r="C158" s="43" t="s">
        <v>249</v>
      </c>
      <c r="D158" s="43" t="s">
        <v>76</v>
      </c>
      <c r="E158" s="43" t="s">
        <v>365</v>
      </c>
      <c r="F158" s="43" t="s">
        <v>136</v>
      </c>
      <c r="G158" s="44" t="n">
        <v>71330</v>
      </c>
      <c r="H158" s="44" t="n">
        <v>71330</v>
      </c>
      <c r="I158" s="44" t="s">
        <v>150</v>
      </c>
      <c r="J158" s="0" t="str">
        <f aca="false">IF(F158="000",D158,"-")</f>
        <v>0505</v>
      </c>
    </row>
    <row r="159" customFormat="false" ht="15" hidden="false" customHeight="false" outlineLevel="0" collapsed="false">
      <c r="A159" s="42" t="s">
        <v>155</v>
      </c>
      <c r="B159" s="42" t="s">
        <v>135</v>
      </c>
      <c r="C159" s="43" t="s">
        <v>249</v>
      </c>
      <c r="D159" s="43" t="s">
        <v>76</v>
      </c>
      <c r="E159" s="43" t="s">
        <v>365</v>
      </c>
      <c r="F159" s="43" t="s">
        <v>135</v>
      </c>
      <c r="G159" s="44" t="n">
        <v>71330</v>
      </c>
      <c r="H159" s="44" t="n">
        <v>71330</v>
      </c>
      <c r="I159" s="44" t="s">
        <v>150</v>
      </c>
      <c r="J159" s="0" t="str">
        <f aca="false">IF(F159="000",D159,"-")</f>
        <v>-</v>
      </c>
    </row>
    <row r="160" customFormat="false" ht="15" hidden="false" customHeight="false" outlineLevel="0" collapsed="false">
      <c r="A160" s="42" t="s">
        <v>156</v>
      </c>
      <c r="B160" s="42" t="s">
        <v>135</v>
      </c>
      <c r="C160" s="43" t="s">
        <v>249</v>
      </c>
      <c r="D160" s="43" t="s">
        <v>76</v>
      </c>
      <c r="E160" s="43" t="s">
        <v>365</v>
      </c>
      <c r="F160" s="43" t="s">
        <v>157</v>
      </c>
      <c r="G160" s="44" t="n">
        <v>71330</v>
      </c>
      <c r="H160" s="44" t="n">
        <v>71330</v>
      </c>
      <c r="I160" s="44" t="s">
        <v>150</v>
      </c>
      <c r="J160" s="0" t="str">
        <f aca="false">IF(F160="000",D160,"-")</f>
        <v>-</v>
      </c>
    </row>
    <row r="161" customFormat="false" ht="15" hidden="false" customHeight="false" outlineLevel="0" collapsed="false">
      <c r="A161" s="42" t="s">
        <v>160</v>
      </c>
      <c r="B161" s="42" t="s">
        <v>135</v>
      </c>
      <c r="C161" s="43" t="s">
        <v>249</v>
      </c>
      <c r="D161" s="43" t="s">
        <v>76</v>
      </c>
      <c r="E161" s="43" t="s">
        <v>365</v>
      </c>
      <c r="F161" s="43" t="s">
        <v>161</v>
      </c>
      <c r="G161" s="45" t="n">
        <v>71330</v>
      </c>
      <c r="H161" s="45" t="n">
        <v>71330</v>
      </c>
      <c r="I161" s="44" t="s">
        <v>150</v>
      </c>
      <c r="J161" s="0" t="str">
        <f aca="false">IF(F161="000",D161,"-")</f>
        <v>-</v>
      </c>
    </row>
    <row r="162" customFormat="false" ht="15" hidden="false" customHeight="false" outlineLevel="0" collapsed="false">
      <c r="A162" s="42" t="s">
        <v>330</v>
      </c>
      <c r="B162" s="42" t="s">
        <v>135</v>
      </c>
      <c r="C162" s="43" t="s">
        <v>249</v>
      </c>
      <c r="D162" s="43" t="s">
        <v>98</v>
      </c>
      <c r="E162" s="43" t="s">
        <v>277</v>
      </c>
      <c r="F162" s="43" t="s">
        <v>136</v>
      </c>
      <c r="G162" s="44" t="n">
        <v>5142573.53</v>
      </c>
      <c r="H162" s="44" t="n">
        <v>3317560.9</v>
      </c>
      <c r="I162" s="44" t="n">
        <v>1825012.63</v>
      </c>
      <c r="J162" s="0" t="str">
        <f aca="false">IF(F162="000",D162,"-")</f>
        <v>0801</v>
      </c>
    </row>
    <row r="163" customFormat="false" ht="15" hidden="false" customHeight="false" outlineLevel="0" collapsed="false">
      <c r="A163" s="42" t="s">
        <v>216</v>
      </c>
      <c r="B163" s="42" t="s">
        <v>135</v>
      </c>
      <c r="C163" s="43" t="s">
        <v>249</v>
      </c>
      <c r="D163" s="43" t="s">
        <v>98</v>
      </c>
      <c r="E163" s="43" t="s">
        <v>277</v>
      </c>
      <c r="F163" s="43" t="s">
        <v>217</v>
      </c>
      <c r="G163" s="44" t="n">
        <v>5142573.53</v>
      </c>
      <c r="H163" s="44" t="n">
        <v>3317560.9</v>
      </c>
      <c r="I163" s="44" t="n">
        <v>1825012.63</v>
      </c>
      <c r="J163" s="0" t="str">
        <f aca="false">IF(F163="000",D163,"-")</f>
        <v>-</v>
      </c>
    </row>
    <row r="164" customFormat="false" ht="15" hidden="false" customHeight="false" outlineLevel="0" collapsed="false">
      <c r="A164" s="42" t="s">
        <v>218</v>
      </c>
      <c r="B164" s="42" t="s">
        <v>135</v>
      </c>
      <c r="C164" s="43" t="s">
        <v>249</v>
      </c>
      <c r="D164" s="43" t="s">
        <v>98</v>
      </c>
      <c r="E164" s="43" t="s">
        <v>277</v>
      </c>
      <c r="F164" s="43" t="s">
        <v>219</v>
      </c>
      <c r="G164" s="44" t="n">
        <v>5142573.53</v>
      </c>
      <c r="H164" s="44" t="n">
        <v>3317560.9</v>
      </c>
      <c r="I164" s="44" t="n">
        <v>1825012.63</v>
      </c>
      <c r="J164" s="0" t="str">
        <f aca="false">IF(F164="000",D164,"-")</f>
        <v>-</v>
      </c>
    </row>
    <row r="165" customFormat="false" ht="15" hidden="false" customHeight="false" outlineLevel="0" collapsed="false">
      <c r="A165" s="42" t="s">
        <v>220</v>
      </c>
      <c r="B165" s="42" t="s">
        <v>135</v>
      </c>
      <c r="C165" s="43" t="s">
        <v>249</v>
      </c>
      <c r="D165" s="43" t="s">
        <v>98</v>
      </c>
      <c r="E165" s="43" t="s">
        <v>277</v>
      </c>
      <c r="F165" s="43" t="s">
        <v>221</v>
      </c>
      <c r="G165" s="45" t="n">
        <v>5142573.53</v>
      </c>
      <c r="H165" s="45" t="n">
        <v>3317560.9</v>
      </c>
      <c r="I165" s="44" t="n">
        <v>1825012.63</v>
      </c>
      <c r="J165" s="0" t="str">
        <f aca="false">IF(F165="000",D165,"-")</f>
        <v>-</v>
      </c>
    </row>
    <row r="166" customFormat="false" ht="15" hidden="false" customHeight="false" outlineLevel="0" collapsed="false">
      <c r="A166" s="42" t="s">
        <v>331</v>
      </c>
      <c r="B166" s="42" t="s">
        <v>135</v>
      </c>
      <c r="C166" s="43" t="s">
        <v>249</v>
      </c>
      <c r="D166" s="43" t="s">
        <v>98</v>
      </c>
      <c r="E166" s="43" t="s">
        <v>278</v>
      </c>
      <c r="F166" s="43" t="s">
        <v>136</v>
      </c>
      <c r="G166" s="44" t="n">
        <v>8603000</v>
      </c>
      <c r="H166" s="44" t="n">
        <v>8029468</v>
      </c>
      <c r="I166" s="44" t="n">
        <v>573532</v>
      </c>
      <c r="J166" s="0" t="str">
        <f aca="false">IF(F166="000",D166,"-")</f>
        <v>0801</v>
      </c>
    </row>
    <row r="167" customFormat="false" ht="15" hidden="false" customHeight="false" outlineLevel="0" collapsed="false">
      <c r="A167" s="42" t="s">
        <v>216</v>
      </c>
      <c r="B167" s="42" t="s">
        <v>135</v>
      </c>
      <c r="C167" s="43" t="s">
        <v>249</v>
      </c>
      <c r="D167" s="43" t="s">
        <v>98</v>
      </c>
      <c r="E167" s="43" t="s">
        <v>278</v>
      </c>
      <c r="F167" s="43" t="s">
        <v>217</v>
      </c>
      <c r="G167" s="44" t="n">
        <v>8603000</v>
      </c>
      <c r="H167" s="44" t="n">
        <v>8029468</v>
      </c>
      <c r="I167" s="44" t="n">
        <v>573532</v>
      </c>
      <c r="J167" s="0" t="str">
        <f aca="false">IF(F167="000",D167,"-")</f>
        <v>-</v>
      </c>
    </row>
    <row r="168" customFormat="false" ht="15" hidden="false" customHeight="false" outlineLevel="0" collapsed="false">
      <c r="A168" s="42" t="s">
        <v>218</v>
      </c>
      <c r="B168" s="42" t="s">
        <v>135</v>
      </c>
      <c r="C168" s="43" t="s">
        <v>249</v>
      </c>
      <c r="D168" s="43" t="s">
        <v>98</v>
      </c>
      <c r="E168" s="43" t="s">
        <v>278</v>
      </c>
      <c r="F168" s="43" t="s">
        <v>219</v>
      </c>
      <c r="G168" s="44" t="n">
        <v>8603000</v>
      </c>
      <c r="H168" s="44" t="n">
        <v>8029468</v>
      </c>
      <c r="I168" s="44" t="n">
        <v>573532</v>
      </c>
      <c r="J168" s="0" t="str">
        <f aca="false">IF(F168="000",D168,"-")</f>
        <v>-</v>
      </c>
    </row>
    <row r="169" customFormat="false" ht="15" hidden="false" customHeight="false" outlineLevel="0" collapsed="false">
      <c r="A169" s="42" t="s">
        <v>220</v>
      </c>
      <c r="B169" s="42" t="s">
        <v>135</v>
      </c>
      <c r="C169" s="43" t="s">
        <v>249</v>
      </c>
      <c r="D169" s="43" t="s">
        <v>98</v>
      </c>
      <c r="E169" s="43" t="s">
        <v>278</v>
      </c>
      <c r="F169" s="43" t="s">
        <v>221</v>
      </c>
      <c r="G169" s="45" t="n">
        <v>8603000</v>
      </c>
      <c r="H169" s="45" t="n">
        <v>8029468</v>
      </c>
      <c r="I169" s="44" t="n">
        <v>573532</v>
      </c>
      <c r="J169" s="0" t="str">
        <f aca="false">IF(F169="000",D169,"-")</f>
        <v>-</v>
      </c>
    </row>
    <row r="170" customFormat="false" ht="15" hidden="false" customHeight="false" outlineLevel="0" collapsed="false">
      <c r="A170" s="42" t="s">
        <v>332</v>
      </c>
      <c r="B170" s="42" t="s">
        <v>135</v>
      </c>
      <c r="C170" s="43" t="s">
        <v>249</v>
      </c>
      <c r="D170" s="43" t="s">
        <v>98</v>
      </c>
      <c r="E170" s="43" t="s">
        <v>279</v>
      </c>
      <c r="F170" s="43" t="s">
        <v>136</v>
      </c>
      <c r="G170" s="44" t="n">
        <v>10889344.5</v>
      </c>
      <c r="H170" s="44" t="n">
        <v>7741206.11</v>
      </c>
      <c r="I170" s="44" t="n">
        <v>3148138.39</v>
      </c>
      <c r="J170" s="0" t="str">
        <f aca="false">IF(F170="000",D170,"-")</f>
        <v>0801</v>
      </c>
    </row>
    <row r="171" customFormat="false" ht="15" hidden="false" customHeight="false" outlineLevel="0" collapsed="false">
      <c r="A171" s="42" t="s">
        <v>216</v>
      </c>
      <c r="B171" s="42" t="s">
        <v>135</v>
      </c>
      <c r="C171" s="43" t="s">
        <v>249</v>
      </c>
      <c r="D171" s="43" t="s">
        <v>98</v>
      </c>
      <c r="E171" s="43" t="s">
        <v>279</v>
      </c>
      <c r="F171" s="43" t="s">
        <v>217</v>
      </c>
      <c r="G171" s="44" t="n">
        <v>10889344.5</v>
      </c>
      <c r="H171" s="44" t="n">
        <v>7741206.11</v>
      </c>
      <c r="I171" s="44" t="n">
        <v>3148138.39</v>
      </c>
      <c r="J171" s="0" t="str">
        <f aca="false">IF(F171="000",D171,"-")</f>
        <v>-</v>
      </c>
    </row>
    <row r="172" customFormat="false" ht="15" hidden="false" customHeight="false" outlineLevel="0" collapsed="false">
      <c r="A172" s="42" t="s">
        <v>218</v>
      </c>
      <c r="B172" s="42" t="s">
        <v>135</v>
      </c>
      <c r="C172" s="43" t="s">
        <v>249</v>
      </c>
      <c r="D172" s="43" t="s">
        <v>98</v>
      </c>
      <c r="E172" s="43" t="s">
        <v>279</v>
      </c>
      <c r="F172" s="43" t="s">
        <v>219</v>
      </c>
      <c r="G172" s="44" t="n">
        <v>10889344.5</v>
      </c>
      <c r="H172" s="44" t="n">
        <v>7741206.11</v>
      </c>
      <c r="I172" s="44" t="n">
        <v>3148138.39</v>
      </c>
      <c r="J172" s="0" t="str">
        <f aca="false">IF(F172="000",D172,"-")</f>
        <v>-</v>
      </c>
    </row>
    <row r="173" customFormat="false" ht="15" hidden="false" customHeight="false" outlineLevel="0" collapsed="false">
      <c r="A173" s="42" t="s">
        <v>220</v>
      </c>
      <c r="B173" s="42" t="s">
        <v>135</v>
      </c>
      <c r="C173" s="43" t="s">
        <v>249</v>
      </c>
      <c r="D173" s="43" t="s">
        <v>98</v>
      </c>
      <c r="E173" s="43" t="s">
        <v>279</v>
      </c>
      <c r="F173" s="43" t="s">
        <v>221</v>
      </c>
      <c r="G173" s="45" t="n">
        <v>10889344.5</v>
      </c>
      <c r="H173" s="45" t="n">
        <v>7741206.11</v>
      </c>
      <c r="I173" s="44" t="n">
        <v>3148138.39</v>
      </c>
      <c r="J173" s="0" t="str">
        <f aca="false">IF(F173="000",D173,"-")</f>
        <v>-</v>
      </c>
    </row>
    <row r="174" customFormat="false" ht="15" hidden="false" customHeight="false" outlineLevel="0" collapsed="false">
      <c r="A174" s="42" t="s">
        <v>333</v>
      </c>
      <c r="B174" s="42" t="s">
        <v>135</v>
      </c>
      <c r="C174" s="43" t="s">
        <v>249</v>
      </c>
      <c r="D174" s="43" t="s">
        <v>98</v>
      </c>
      <c r="E174" s="43" t="s">
        <v>280</v>
      </c>
      <c r="F174" s="43" t="s">
        <v>136</v>
      </c>
      <c r="G174" s="44" t="n">
        <v>452789.47</v>
      </c>
      <c r="H174" s="44" t="n">
        <v>422610.66</v>
      </c>
      <c r="I174" s="44" t="n">
        <v>30178.81</v>
      </c>
      <c r="J174" s="0" t="str">
        <f aca="false">IF(F174="000",D174,"-")</f>
        <v>0801</v>
      </c>
    </row>
    <row r="175" customFormat="false" ht="15" hidden="false" customHeight="false" outlineLevel="0" collapsed="false">
      <c r="A175" s="42" t="s">
        <v>216</v>
      </c>
      <c r="B175" s="42" t="s">
        <v>135</v>
      </c>
      <c r="C175" s="43" t="s">
        <v>249</v>
      </c>
      <c r="D175" s="43" t="s">
        <v>98</v>
      </c>
      <c r="E175" s="43" t="s">
        <v>280</v>
      </c>
      <c r="F175" s="43" t="s">
        <v>217</v>
      </c>
      <c r="G175" s="44" t="n">
        <v>452789.47</v>
      </c>
      <c r="H175" s="44" t="n">
        <v>422610.66</v>
      </c>
      <c r="I175" s="44" t="n">
        <v>30178.81</v>
      </c>
      <c r="J175" s="0" t="str">
        <f aca="false">IF(F175="000",D175,"-")</f>
        <v>-</v>
      </c>
    </row>
    <row r="176" customFormat="false" ht="15" hidden="false" customHeight="false" outlineLevel="0" collapsed="false">
      <c r="A176" s="42" t="s">
        <v>218</v>
      </c>
      <c r="B176" s="42" t="s">
        <v>135</v>
      </c>
      <c r="C176" s="43" t="s">
        <v>249</v>
      </c>
      <c r="D176" s="43" t="s">
        <v>98</v>
      </c>
      <c r="E176" s="43" t="s">
        <v>280</v>
      </c>
      <c r="F176" s="43" t="s">
        <v>219</v>
      </c>
      <c r="G176" s="44" t="n">
        <v>452789.47</v>
      </c>
      <c r="H176" s="44" t="n">
        <v>422610.66</v>
      </c>
      <c r="I176" s="44" t="n">
        <v>30178.81</v>
      </c>
      <c r="J176" s="0" t="str">
        <f aca="false">IF(F176="000",D176,"-")</f>
        <v>-</v>
      </c>
    </row>
    <row r="177" customFormat="false" ht="15" hidden="false" customHeight="false" outlineLevel="0" collapsed="false">
      <c r="A177" s="42" t="s">
        <v>220</v>
      </c>
      <c r="B177" s="42" t="s">
        <v>135</v>
      </c>
      <c r="C177" s="43" t="s">
        <v>249</v>
      </c>
      <c r="D177" s="43" t="s">
        <v>98</v>
      </c>
      <c r="E177" s="43" t="s">
        <v>280</v>
      </c>
      <c r="F177" s="43" t="s">
        <v>221</v>
      </c>
      <c r="G177" s="45" t="n">
        <v>452789.47</v>
      </c>
      <c r="H177" s="45" t="n">
        <v>422610.66</v>
      </c>
      <c r="I177" s="44" t="n">
        <v>30178.81</v>
      </c>
      <c r="J177" s="0" t="str">
        <f aca="false">IF(F177="000",D177,"-")</f>
        <v>-</v>
      </c>
    </row>
    <row r="178" customFormat="false" ht="15" hidden="false" customHeight="false" outlineLevel="0" collapsed="false">
      <c r="A178" s="42" t="s">
        <v>288</v>
      </c>
      <c r="B178" s="42" t="s">
        <v>135</v>
      </c>
      <c r="C178" s="43" t="s">
        <v>249</v>
      </c>
      <c r="D178" s="43" t="s">
        <v>98</v>
      </c>
      <c r="E178" s="43" t="s">
        <v>281</v>
      </c>
      <c r="F178" s="43" t="s">
        <v>136</v>
      </c>
      <c r="G178" s="44" t="n">
        <v>19815.92</v>
      </c>
      <c r="H178" s="44" t="n">
        <v>19815.92</v>
      </c>
      <c r="I178" s="44" t="s">
        <v>150</v>
      </c>
      <c r="J178" s="0" t="str">
        <f aca="false">IF(F178="000",D178,"-")</f>
        <v>0801</v>
      </c>
    </row>
    <row r="179" customFormat="false" ht="15" hidden="false" customHeight="false" outlineLevel="0" collapsed="false">
      <c r="A179" s="42" t="s">
        <v>216</v>
      </c>
      <c r="B179" s="42" t="s">
        <v>135</v>
      </c>
      <c r="C179" s="43" t="s">
        <v>249</v>
      </c>
      <c r="D179" s="43" t="s">
        <v>98</v>
      </c>
      <c r="E179" s="43" t="s">
        <v>281</v>
      </c>
      <c r="F179" s="43" t="s">
        <v>217</v>
      </c>
      <c r="G179" s="44" t="n">
        <v>19815.92</v>
      </c>
      <c r="H179" s="44" t="n">
        <v>19815.92</v>
      </c>
      <c r="I179" s="44" t="s">
        <v>150</v>
      </c>
      <c r="J179" s="0" t="str">
        <f aca="false">IF(F179="000",D179,"-")</f>
        <v>-</v>
      </c>
    </row>
    <row r="180" customFormat="false" ht="15" hidden="false" customHeight="false" outlineLevel="0" collapsed="false">
      <c r="A180" s="42" t="s">
        <v>218</v>
      </c>
      <c r="B180" s="42" t="s">
        <v>135</v>
      </c>
      <c r="C180" s="43" t="s">
        <v>249</v>
      </c>
      <c r="D180" s="43" t="s">
        <v>98</v>
      </c>
      <c r="E180" s="43" t="s">
        <v>281</v>
      </c>
      <c r="F180" s="43" t="s">
        <v>219</v>
      </c>
      <c r="G180" s="44" t="n">
        <v>19815.92</v>
      </c>
      <c r="H180" s="44" t="n">
        <v>19815.92</v>
      </c>
      <c r="I180" s="44" t="s">
        <v>150</v>
      </c>
      <c r="J180" s="0" t="str">
        <f aca="false">IF(F180="000",D180,"-")</f>
        <v>-</v>
      </c>
    </row>
    <row r="181" customFormat="false" ht="15" hidden="false" customHeight="false" outlineLevel="0" collapsed="false">
      <c r="A181" s="42" t="s">
        <v>225</v>
      </c>
      <c r="B181" s="42" t="s">
        <v>135</v>
      </c>
      <c r="C181" s="43" t="s">
        <v>249</v>
      </c>
      <c r="D181" s="43" t="s">
        <v>98</v>
      </c>
      <c r="E181" s="43" t="s">
        <v>281</v>
      </c>
      <c r="F181" s="43" t="s">
        <v>226</v>
      </c>
      <c r="G181" s="45" t="n">
        <v>19815.92</v>
      </c>
      <c r="H181" s="45" t="n">
        <v>19815.92</v>
      </c>
      <c r="I181" s="44" t="s">
        <v>150</v>
      </c>
      <c r="J181" s="0" t="str">
        <f aca="false">IF(F181="000",D181,"-")</f>
        <v>-</v>
      </c>
    </row>
    <row r="182" customFormat="false" ht="15" hidden="false" customHeight="false" outlineLevel="0" collapsed="false">
      <c r="A182" s="42" t="s">
        <v>334</v>
      </c>
      <c r="B182" s="42" t="s">
        <v>135</v>
      </c>
      <c r="C182" s="43" t="s">
        <v>249</v>
      </c>
      <c r="D182" s="43" t="s">
        <v>98</v>
      </c>
      <c r="E182" s="43" t="s">
        <v>282</v>
      </c>
      <c r="F182" s="43" t="s">
        <v>136</v>
      </c>
      <c r="G182" s="44" t="n">
        <v>1037382</v>
      </c>
      <c r="H182" s="44" t="n">
        <v>1037382</v>
      </c>
      <c r="I182" s="44" t="s">
        <v>150</v>
      </c>
      <c r="J182" s="0" t="str">
        <f aca="false">IF(F182="000",D182,"-")</f>
        <v>0801</v>
      </c>
    </row>
    <row r="183" customFormat="false" ht="15" hidden="false" customHeight="false" outlineLevel="0" collapsed="false">
      <c r="A183" s="42" t="s">
        <v>216</v>
      </c>
      <c r="B183" s="42" t="s">
        <v>135</v>
      </c>
      <c r="C183" s="43" t="s">
        <v>249</v>
      </c>
      <c r="D183" s="43" t="s">
        <v>98</v>
      </c>
      <c r="E183" s="43" t="s">
        <v>282</v>
      </c>
      <c r="F183" s="43" t="s">
        <v>217</v>
      </c>
      <c r="G183" s="44" t="n">
        <v>1037382</v>
      </c>
      <c r="H183" s="44" t="n">
        <v>1037382</v>
      </c>
      <c r="I183" s="44" t="s">
        <v>150</v>
      </c>
      <c r="J183" s="0" t="str">
        <f aca="false">IF(F183="000",D183,"-")</f>
        <v>-</v>
      </c>
    </row>
    <row r="184" customFormat="false" ht="15" hidden="false" customHeight="false" outlineLevel="0" collapsed="false">
      <c r="A184" s="42" t="s">
        <v>218</v>
      </c>
      <c r="B184" s="42" t="s">
        <v>135</v>
      </c>
      <c r="C184" s="43" t="s">
        <v>249</v>
      </c>
      <c r="D184" s="43" t="s">
        <v>98</v>
      </c>
      <c r="E184" s="43" t="s">
        <v>282</v>
      </c>
      <c r="F184" s="43" t="s">
        <v>219</v>
      </c>
      <c r="G184" s="44" t="n">
        <v>1037382</v>
      </c>
      <c r="H184" s="44" t="n">
        <v>1037382</v>
      </c>
      <c r="I184" s="44" t="s">
        <v>150</v>
      </c>
      <c r="J184" s="0" t="str">
        <f aca="false">IF(F184="000",D184,"-")</f>
        <v>-</v>
      </c>
    </row>
    <row r="185" customFormat="false" ht="15" hidden="false" customHeight="false" outlineLevel="0" collapsed="false">
      <c r="A185" s="42" t="s">
        <v>225</v>
      </c>
      <c r="B185" s="42" t="s">
        <v>135</v>
      </c>
      <c r="C185" s="43" t="s">
        <v>249</v>
      </c>
      <c r="D185" s="43" t="s">
        <v>98</v>
      </c>
      <c r="E185" s="43" t="s">
        <v>282</v>
      </c>
      <c r="F185" s="43" t="s">
        <v>226</v>
      </c>
      <c r="G185" s="45" t="n">
        <v>1037382</v>
      </c>
      <c r="H185" s="45" t="n">
        <v>1037382</v>
      </c>
      <c r="I185" s="44" t="s">
        <v>150</v>
      </c>
      <c r="J185" s="0" t="str">
        <f aca="false">IF(F185="000",D185,"-")</f>
        <v>-</v>
      </c>
    </row>
    <row r="186" customFormat="false" ht="15" hidden="false" customHeight="false" outlineLevel="0" collapsed="false">
      <c r="A186" s="42" t="s">
        <v>335</v>
      </c>
      <c r="B186" s="42" t="s">
        <v>135</v>
      </c>
      <c r="C186" s="43" t="s">
        <v>249</v>
      </c>
      <c r="D186" s="43" t="s">
        <v>98</v>
      </c>
      <c r="E186" s="43" t="s">
        <v>283</v>
      </c>
      <c r="F186" s="43" t="s">
        <v>136</v>
      </c>
      <c r="G186" s="44" t="n">
        <v>365000</v>
      </c>
      <c r="H186" s="44" t="n">
        <v>365000</v>
      </c>
      <c r="I186" s="44" t="s">
        <v>150</v>
      </c>
      <c r="J186" s="0" t="str">
        <f aca="false">IF(F186="000",D186,"-")</f>
        <v>0801</v>
      </c>
    </row>
    <row r="187" customFormat="false" ht="15" hidden="false" customHeight="false" outlineLevel="0" collapsed="false">
      <c r="A187" s="42" t="s">
        <v>216</v>
      </c>
      <c r="B187" s="42" t="s">
        <v>135</v>
      </c>
      <c r="C187" s="43" t="s">
        <v>249</v>
      </c>
      <c r="D187" s="43" t="s">
        <v>98</v>
      </c>
      <c r="E187" s="43" t="s">
        <v>283</v>
      </c>
      <c r="F187" s="43" t="s">
        <v>217</v>
      </c>
      <c r="G187" s="44" t="n">
        <v>365000</v>
      </c>
      <c r="H187" s="44" t="n">
        <v>365000</v>
      </c>
      <c r="I187" s="44" t="s">
        <v>150</v>
      </c>
      <c r="J187" s="0" t="str">
        <f aca="false">IF(F187="000",D187,"-")</f>
        <v>-</v>
      </c>
    </row>
    <row r="188" customFormat="false" ht="15" hidden="false" customHeight="false" outlineLevel="0" collapsed="false">
      <c r="A188" s="42" t="s">
        <v>218</v>
      </c>
      <c r="B188" s="42" t="s">
        <v>135</v>
      </c>
      <c r="C188" s="43" t="s">
        <v>249</v>
      </c>
      <c r="D188" s="43" t="s">
        <v>98</v>
      </c>
      <c r="E188" s="43" t="s">
        <v>283</v>
      </c>
      <c r="F188" s="43" t="s">
        <v>219</v>
      </c>
      <c r="G188" s="44" t="n">
        <v>365000</v>
      </c>
      <c r="H188" s="44" t="n">
        <v>365000</v>
      </c>
      <c r="I188" s="44" t="s">
        <v>150</v>
      </c>
      <c r="J188" s="0" t="str">
        <f aca="false">IF(F188="000",D188,"-")</f>
        <v>-</v>
      </c>
    </row>
    <row r="189" customFormat="false" ht="15" hidden="false" customHeight="false" outlineLevel="0" collapsed="false">
      <c r="A189" s="42" t="s">
        <v>225</v>
      </c>
      <c r="B189" s="42" t="s">
        <v>135</v>
      </c>
      <c r="C189" s="43" t="s">
        <v>249</v>
      </c>
      <c r="D189" s="43" t="s">
        <v>98</v>
      </c>
      <c r="E189" s="43" t="s">
        <v>283</v>
      </c>
      <c r="F189" s="43" t="s">
        <v>226</v>
      </c>
      <c r="G189" s="45" t="n">
        <v>365000</v>
      </c>
      <c r="H189" s="45" t="n">
        <v>365000</v>
      </c>
      <c r="I189" s="44" t="s">
        <v>150</v>
      </c>
      <c r="J189" s="0" t="str">
        <f aca="false">IF(F189="000",D189,"-")</f>
        <v>-</v>
      </c>
    </row>
    <row r="190" customFormat="false" ht="15" hidden="false" customHeight="false" outlineLevel="0" collapsed="false">
      <c r="A190" s="42" t="s">
        <v>336</v>
      </c>
      <c r="B190" s="42" t="s">
        <v>135</v>
      </c>
      <c r="C190" s="43" t="s">
        <v>249</v>
      </c>
      <c r="D190" s="43" t="s">
        <v>98</v>
      </c>
      <c r="E190" s="43" t="s">
        <v>337</v>
      </c>
      <c r="F190" s="43" t="s">
        <v>136</v>
      </c>
      <c r="G190" s="44" t="n">
        <v>104990</v>
      </c>
      <c r="H190" s="44" t="s">
        <v>150</v>
      </c>
      <c r="I190" s="44" t="n">
        <v>104990</v>
      </c>
      <c r="J190" s="0" t="str">
        <f aca="false">IF(F190="000",D190,"-")</f>
        <v>0801</v>
      </c>
    </row>
    <row r="191" customFormat="false" ht="15" hidden="false" customHeight="false" outlineLevel="0" collapsed="false">
      <c r="A191" s="42" t="s">
        <v>216</v>
      </c>
      <c r="B191" s="42" t="s">
        <v>135</v>
      </c>
      <c r="C191" s="43" t="s">
        <v>249</v>
      </c>
      <c r="D191" s="43" t="s">
        <v>98</v>
      </c>
      <c r="E191" s="43" t="s">
        <v>337</v>
      </c>
      <c r="F191" s="43" t="s">
        <v>217</v>
      </c>
      <c r="G191" s="44" t="n">
        <v>104990</v>
      </c>
      <c r="H191" s="44" t="s">
        <v>150</v>
      </c>
      <c r="I191" s="44" t="n">
        <v>104990</v>
      </c>
      <c r="J191" s="0" t="str">
        <f aca="false">IF(F191="000",D191,"-")</f>
        <v>-</v>
      </c>
    </row>
    <row r="192" customFormat="false" ht="15" hidden="false" customHeight="false" outlineLevel="0" collapsed="false">
      <c r="A192" s="42" t="s">
        <v>218</v>
      </c>
      <c r="B192" s="42" t="s">
        <v>135</v>
      </c>
      <c r="C192" s="43" t="s">
        <v>249</v>
      </c>
      <c r="D192" s="43" t="s">
        <v>98</v>
      </c>
      <c r="E192" s="43" t="s">
        <v>337</v>
      </c>
      <c r="F192" s="43" t="s">
        <v>219</v>
      </c>
      <c r="G192" s="44" t="n">
        <v>104990</v>
      </c>
      <c r="H192" s="44" t="s">
        <v>150</v>
      </c>
      <c r="I192" s="44" t="n">
        <v>104990</v>
      </c>
      <c r="J192" s="0" t="str">
        <f aca="false">IF(F192="000",D192,"-")</f>
        <v>-</v>
      </c>
    </row>
    <row r="193" customFormat="false" ht="15" hidden="false" customHeight="false" outlineLevel="0" collapsed="false">
      <c r="A193" s="42" t="s">
        <v>225</v>
      </c>
      <c r="B193" s="42" t="s">
        <v>135</v>
      </c>
      <c r="C193" s="43" t="s">
        <v>249</v>
      </c>
      <c r="D193" s="43" t="s">
        <v>98</v>
      </c>
      <c r="E193" s="43" t="s">
        <v>337</v>
      </c>
      <c r="F193" s="43" t="s">
        <v>226</v>
      </c>
      <c r="G193" s="45" t="n">
        <v>104990</v>
      </c>
      <c r="H193" s="45" t="s">
        <v>150</v>
      </c>
      <c r="I193" s="44" t="n">
        <v>104990</v>
      </c>
      <c r="J193" s="0" t="str">
        <f aca="false">IF(F193="000",D193,"-")</f>
        <v>-</v>
      </c>
    </row>
    <row r="194" customFormat="false" ht="15" hidden="false" customHeight="false" outlineLevel="0" collapsed="false">
      <c r="A194" s="42" t="s">
        <v>379</v>
      </c>
      <c r="B194" s="42" t="s">
        <v>135</v>
      </c>
      <c r="C194" s="43" t="s">
        <v>249</v>
      </c>
      <c r="D194" s="43" t="s">
        <v>98</v>
      </c>
      <c r="E194" s="43" t="s">
        <v>380</v>
      </c>
      <c r="F194" s="43" t="s">
        <v>136</v>
      </c>
      <c r="G194" s="44" t="n">
        <v>205448</v>
      </c>
      <c r="H194" s="44" t="s">
        <v>150</v>
      </c>
      <c r="I194" s="44" t="n">
        <v>205448</v>
      </c>
      <c r="J194" s="0" t="str">
        <f aca="false">IF(F194="000",D194,"-")</f>
        <v>0801</v>
      </c>
    </row>
    <row r="195" customFormat="false" ht="15" hidden="false" customHeight="false" outlineLevel="0" collapsed="false">
      <c r="A195" s="42" t="s">
        <v>216</v>
      </c>
      <c r="B195" s="42" t="s">
        <v>135</v>
      </c>
      <c r="C195" s="43" t="s">
        <v>249</v>
      </c>
      <c r="D195" s="43" t="s">
        <v>98</v>
      </c>
      <c r="E195" s="43" t="s">
        <v>380</v>
      </c>
      <c r="F195" s="43" t="s">
        <v>217</v>
      </c>
      <c r="G195" s="44" t="n">
        <v>205448</v>
      </c>
      <c r="H195" s="44" t="s">
        <v>150</v>
      </c>
      <c r="I195" s="44" t="n">
        <v>205448</v>
      </c>
      <c r="J195" s="0" t="str">
        <f aca="false">IF(F195="000",D195,"-")</f>
        <v>-</v>
      </c>
    </row>
    <row r="196" customFormat="false" ht="15" hidden="false" customHeight="false" outlineLevel="0" collapsed="false">
      <c r="A196" s="42" t="s">
        <v>218</v>
      </c>
      <c r="B196" s="42" t="s">
        <v>135</v>
      </c>
      <c r="C196" s="43" t="s">
        <v>249</v>
      </c>
      <c r="D196" s="43" t="s">
        <v>98</v>
      </c>
      <c r="E196" s="43" t="s">
        <v>380</v>
      </c>
      <c r="F196" s="43" t="s">
        <v>219</v>
      </c>
      <c r="G196" s="44" t="n">
        <v>205448</v>
      </c>
      <c r="H196" s="44" t="s">
        <v>150</v>
      </c>
      <c r="I196" s="44" t="n">
        <v>205448</v>
      </c>
      <c r="J196" s="0" t="str">
        <f aca="false">IF(F196="000",D196,"-")</f>
        <v>-</v>
      </c>
    </row>
    <row r="197" customFormat="false" ht="15" hidden="false" customHeight="false" outlineLevel="0" collapsed="false">
      <c r="A197" s="42" t="s">
        <v>225</v>
      </c>
      <c r="B197" s="42" t="s">
        <v>135</v>
      </c>
      <c r="C197" s="43" t="s">
        <v>249</v>
      </c>
      <c r="D197" s="43" t="s">
        <v>98</v>
      </c>
      <c r="E197" s="43" t="s">
        <v>380</v>
      </c>
      <c r="F197" s="43" t="s">
        <v>226</v>
      </c>
      <c r="G197" s="45" t="n">
        <v>205448</v>
      </c>
      <c r="H197" s="45" t="s">
        <v>150</v>
      </c>
      <c r="I197" s="44" t="n">
        <v>205448</v>
      </c>
      <c r="J197" s="0" t="str">
        <f aca="false">IF(F197="000",D197,"-")</f>
        <v>-</v>
      </c>
    </row>
    <row r="198" customFormat="false" ht="15" hidden="false" customHeight="false" outlineLevel="0" collapsed="false">
      <c r="A198" s="42" t="s">
        <v>338</v>
      </c>
      <c r="B198" s="42" t="s">
        <v>135</v>
      </c>
      <c r="C198" s="43" t="s">
        <v>249</v>
      </c>
      <c r="D198" s="43" t="s">
        <v>98</v>
      </c>
      <c r="E198" s="43" t="s">
        <v>339</v>
      </c>
      <c r="F198" s="43" t="s">
        <v>136</v>
      </c>
      <c r="G198" s="44" t="n">
        <v>832762.77</v>
      </c>
      <c r="H198" s="44" t="n">
        <v>832762.77</v>
      </c>
      <c r="I198" s="44" t="s">
        <v>150</v>
      </c>
      <c r="J198" s="0" t="str">
        <f aca="false">IF(F198="000",D198,"-")</f>
        <v>0801</v>
      </c>
    </row>
    <row r="199" customFormat="false" ht="15" hidden="false" customHeight="false" outlineLevel="0" collapsed="false">
      <c r="A199" s="42" t="s">
        <v>216</v>
      </c>
      <c r="B199" s="42" t="s">
        <v>135</v>
      </c>
      <c r="C199" s="43" t="s">
        <v>249</v>
      </c>
      <c r="D199" s="43" t="s">
        <v>98</v>
      </c>
      <c r="E199" s="43" t="s">
        <v>339</v>
      </c>
      <c r="F199" s="43" t="s">
        <v>217</v>
      </c>
      <c r="G199" s="44" t="n">
        <v>832762.77</v>
      </c>
      <c r="H199" s="44" t="n">
        <v>832762.77</v>
      </c>
      <c r="I199" s="44" t="s">
        <v>150</v>
      </c>
      <c r="J199" s="0" t="str">
        <f aca="false">IF(F199="000",D199,"-")</f>
        <v>-</v>
      </c>
    </row>
    <row r="200" customFormat="false" ht="15" hidden="false" customHeight="false" outlineLevel="0" collapsed="false">
      <c r="A200" s="42" t="s">
        <v>218</v>
      </c>
      <c r="B200" s="42" t="s">
        <v>135</v>
      </c>
      <c r="C200" s="43" t="s">
        <v>249</v>
      </c>
      <c r="D200" s="43" t="s">
        <v>98</v>
      </c>
      <c r="E200" s="43" t="s">
        <v>339</v>
      </c>
      <c r="F200" s="43" t="s">
        <v>219</v>
      </c>
      <c r="G200" s="44" t="n">
        <v>832762.77</v>
      </c>
      <c r="H200" s="44" t="n">
        <v>832762.77</v>
      </c>
      <c r="I200" s="44" t="s">
        <v>150</v>
      </c>
      <c r="J200" s="0" t="str">
        <f aca="false">IF(F200="000",D200,"-")</f>
        <v>-</v>
      </c>
    </row>
    <row r="201" customFormat="false" ht="15" hidden="false" customHeight="false" outlineLevel="0" collapsed="false">
      <c r="A201" s="42" t="s">
        <v>225</v>
      </c>
      <c r="B201" s="42" t="s">
        <v>135</v>
      </c>
      <c r="C201" s="43" t="s">
        <v>249</v>
      </c>
      <c r="D201" s="43" t="s">
        <v>98</v>
      </c>
      <c r="E201" s="43" t="s">
        <v>339</v>
      </c>
      <c r="F201" s="43" t="s">
        <v>226</v>
      </c>
      <c r="G201" s="45" t="n">
        <v>832762.77</v>
      </c>
      <c r="H201" s="45" t="n">
        <v>832762.77</v>
      </c>
      <c r="I201" s="44" t="s">
        <v>150</v>
      </c>
      <c r="J201" s="0" t="str">
        <f aca="false">IF(F201="000",D201,"-")</f>
        <v>-</v>
      </c>
    </row>
    <row r="202" customFormat="false" ht="15" hidden="false" customHeight="false" outlineLevel="0" collapsed="false">
      <c r="A202" s="42" t="s">
        <v>354</v>
      </c>
      <c r="B202" s="42" t="s">
        <v>135</v>
      </c>
      <c r="C202" s="43" t="s">
        <v>249</v>
      </c>
      <c r="D202" s="43" t="s">
        <v>98</v>
      </c>
      <c r="E202" s="43" t="s">
        <v>366</v>
      </c>
      <c r="F202" s="43" t="s">
        <v>136</v>
      </c>
      <c r="G202" s="44" t="n">
        <v>618341.9</v>
      </c>
      <c r="H202" s="44" t="n">
        <v>242601.05</v>
      </c>
      <c r="I202" s="44" t="n">
        <v>375740.85</v>
      </c>
      <c r="J202" s="0" t="str">
        <f aca="false">IF(F202="000",D202,"-")</f>
        <v>0801</v>
      </c>
    </row>
    <row r="203" customFormat="false" ht="15" hidden="false" customHeight="false" outlineLevel="0" collapsed="false">
      <c r="A203" s="42" t="s">
        <v>216</v>
      </c>
      <c r="B203" s="42" t="s">
        <v>135</v>
      </c>
      <c r="C203" s="43" t="s">
        <v>249</v>
      </c>
      <c r="D203" s="43" t="s">
        <v>98</v>
      </c>
      <c r="E203" s="43" t="s">
        <v>366</v>
      </c>
      <c r="F203" s="43" t="s">
        <v>217</v>
      </c>
      <c r="G203" s="44" t="n">
        <v>618341.9</v>
      </c>
      <c r="H203" s="44" t="n">
        <v>242601.05</v>
      </c>
      <c r="I203" s="44" t="n">
        <v>375740.85</v>
      </c>
      <c r="J203" s="0" t="str">
        <f aca="false">IF(F203="000",D203,"-")</f>
        <v>-</v>
      </c>
    </row>
    <row r="204" customFormat="false" ht="15" hidden="false" customHeight="false" outlineLevel="0" collapsed="false">
      <c r="A204" s="42" t="s">
        <v>218</v>
      </c>
      <c r="B204" s="42" t="s">
        <v>135</v>
      </c>
      <c r="C204" s="43" t="s">
        <v>249</v>
      </c>
      <c r="D204" s="43" t="s">
        <v>98</v>
      </c>
      <c r="E204" s="43" t="s">
        <v>366</v>
      </c>
      <c r="F204" s="43" t="s">
        <v>219</v>
      </c>
      <c r="G204" s="44" t="n">
        <v>618341.9</v>
      </c>
      <c r="H204" s="44" t="n">
        <v>242601.05</v>
      </c>
      <c r="I204" s="44" t="n">
        <v>375740.85</v>
      </c>
      <c r="J204" s="0" t="str">
        <f aca="false">IF(F204="000",D204,"-")</f>
        <v>-</v>
      </c>
    </row>
    <row r="205" customFormat="false" ht="15" hidden="false" customHeight="false" outlineLevel="0" collapsed="false">
      <c r="A205" s="42" t="s">
        <v>225</v>
      </c>
      <c r="B205" s="42" t="s">
        <v>135</v>
      </c>
      <c r="C205" s="43" t="s">
        <v>249</v>
      </c>
      <c r="D205" s="43" t="s">
        <v>98</v>
      </c>
      <c r="E205" s="43" t="s">
        <v>366</v>
      </c>
      <c r="F205" s="43" t="s">
        <v>226</v>
      </c>
      <c r="G205" s="45" t="n">
        <v>618341.9</v>
      </c>
      <c r="H205" s="45" t="n">
        <v>242601.05</v>
      </c>
      <c r="I205" s="44" t="n">
        <v>375740.85</v>
      </c>
      <c r="J205" s="0" t="str">
        <f aca="false">IF(F205="000",D205,"-")</f>
        <v>-</v>
      </c>
    </row>
    <row r="206" customFormat="false" ht="15" hidden="false" customHeight="false" outlineLevel="0" collapsed="false">
      <c r="A206" s="42" t="s">
        <v>356</v>
      </c>
      <c r="B206" s="42" t="s">
        <v>135</v>
      </c>
      <c r="C206" s="43" t="s">
        <v>249</v>
      </c>
      <c r="D206" s="43" t="s">
        <v>98</v>
      </c>
      <c r="E206" s="43" t="s">
        <v>367</v>
      </c>
      <c r="F206" s="43" t="s">
        <v>136</v>
      </c>
      <c r="G206" s="44" t="n">
        <v>332080.3</v>
      </c>
      <c r="H206" s="44" t="n">
        <v>130288.8</v>
      </c>
      <c r="I206" s="44" t="n">
        <v>201791.5</v>
      </c>
      <c r="J206" s="0" t="str">
        <f aca="false">IF(F206="000",D206,"-")</f>
        <v>0801</v>
      </c>
    </row>
    <row r="207" customFormat="false" ht="15" hidden="false" customHeight="false" outlineLevel="0" collapsed="false">
      <c r="A207" s="42" t="s">
        <v>216</v>
      </c>
      <c r="B207" s="42" t="s">
        <v>135</v>
      </c>
      <c r="C207" s="43" t="s">
        <v>249</v>
      </c>
      <c r="D207" s="43" t="s">
        <v>98</v>
      </c>
      <c r="E207" s="43" t="s">
        <v>367</v>
      </c>
      <c r="F207" s="43" t="s">
        <v>217</v>
      </c>
      <c r="G207" s="44" t="n">
        <v>332080.3</v>
      </c>
      <c r="H207" s="44" t="n">
        <v>130288.8</v>
      </c>
      <c r="I207" s="44" t="n">
        <v>201791.5</v>
      </c>
      <c r="J207" s="0" t="str">
        <f aca="false">IF(F207="000",D207,"-")</f>
        <v>-</v>
      </c>
    </row>
    <row r="208" customFormat="false" ht="15" hidden="false" customHeight="false" outlineLevel="0" collapsed="false">
      <c r="A208" s="42" t="s">
        <v>218</v>
      </c>
      <c r="B208" s="42" t="s">
        <v>135</v>
      </c>
      <c r="C208" s="43" t="s">
        <v>249</v>
      </c>
      <c r="D208" s="43" t="s">
        <v>98</v>
      </c>
      <c r="E208" s="43" t="s">
        <v>367</v>
      </c>
      <c r="F208" s="43" t="s">
        <v>219</v>
      </c>
      <c r="G208" s="44" t="n">
        <v>332080.3</v>
      </c>
      <c r="H208" s="44" t="n">
        <v>130288.8</v>
      </c>
      <c r="I208" s="44" t="n">
        <v>201791.5</v>
      </c>
      <c r="J208" s="0" t="str">
        <f aca="false">IF(F208="000",D208,"-")</f>
        <v>-</v>
      </c>
    </row>
    <row r="209" customFormat="false" ht="15" hidden="false" customHeight="false" outlineLevel="0" collapsed="false">
      <c r="A209" s="42" t="s">
        <v>225</v>
      </c>
      <c r="B209" s="42" t="s">
        <v>135</v>
      </c>
      <c r="C209" s="43" t="s">
        <v>249</v>
      </c>
      <c r="D209" s="43" t="s">
        <v>98</v>
      </c>
      <c r="E209" s="43" t="s">
        <v>367</v>
      </c>
      <c r="F209" s="43" t="s">
        <v>226</v>
      </c>
      <c r="G209" s="45" t="n">
        <v>332080.3</v>
      </c>
      <c r="H209" s="45" t="n">
        <v>130288.8</v>
      </c>
      <c r="I209" s="44" t="n">
        <v>201791.5</v>
      </c>
      <c r="J209" s="0" t="str">
        <f aca="false">IF(F209="000",D209,"-")</f>
        <v>-</v>
      </c>
    </row>
    <row r="210" customFormat="false" ht="15" hidden="false" customHeight="false" outlineLevel="0" collapsed="false">
      <c r="A210" s="42" t="s">
        <v>354</v>
      </c>
      <c r="B210" s="42" t="s">
        <v>135</v>
      </c>
      <c r="C210" s="43" t="s">
        <v>249</v>
      </c>
      <c r="D210" s="43" t="s">
        <v>98</v>
      </c>
      <c r="E210" s="43" t="s">
        <v>368</v>
      </c>
      <c r="F210" s="43" t="s">
        <v>136</v>
      </c>
      <c r="G210" s="44" t="n">
        <v>104346.48</v>
      </c>
      <c r="H210" s="44" t="n">
        <v>104346.48</v>
      </c>
      <c r="I210" s="44" t="s">
        <v>150</v>
      </c>
      <c r="J210" s="0" t="str">
        <f aca="false">IF(F210="000",D210,"-")</f>
        <v>0801</v>
      </c>
    </row>
    <row r="211" customFormat="false" ht="15" hidden="false" customHeight="false" outlineLevel="0" collapsed="false">
      <c r="A211" s="42" t="s">
        <v>216</v>
      </c>
      <c r="B211" s="42" t="s">
        <v>135</v>
      </c>
      <c r="C211" s="43" t="s">
        <v>249</v>
      </c>
      <c r="D211" s="43" t="s">
        <v>98</v>
      </c>
      <c r="E211" s="43" t="s">
        <v>368</v>
      </c>
      <c r="F211" s="43" t="s">
        <v>217</v>
      </c>
      <c r="G211" s="44" t="n">
        <v>104346.48</v>
      </c>
      <c r="H211" s="44" t="n">
        <v>104346.48</v>
      </c>
      <c r="I211" s="44" t="s">
        <v>150</v>
      </c>
      <c r="J211" s="0" t="str">
        <f aca="false">IF(F211="000",D211,"-")</f>
        <v>-</v>
      </c>
    </row>
    <row r="212" customFormat="false" ht="15" hidden="false" customHeight="false" outlineLevel="0" collapsed="false">
      <c r="A212" s="42" t="s">
        <v>218</v>
      </c>
      <c r="B212" s="42" t="s">
        <v>135</v>
      </c>
      <c r="C212" s="43" t="s">
        <v>249</v>
      </c>
      <c r="D212" s="43" t="s">
        <v>98</v>
      </c>
      <c r="E212" s="43" t="s">
        <v>368</v>
      </c>
      <c r="F212" s="43" t="s">
        <v>219</v>
      </c>
      <c r="G212" s="44" t="n">
        <v>104346.48</v>
      </c>
      <c r="H212" s="44" t="n">
        <v>104346.48</v>
      </c>
      <c r="I212" s="44" t="s">
        <v>150</v>
      </c>
      <c r="J212" s="0" t="str">
        <f aca="false">IF(F212="000",D212,"-")</f>
        <v>-</v>
      </c>
    </row>
    <row r="213" customFormat="false" ht="15" hidden="false" customHeight="false" outlineLevel="0" collapsed="false">
      <c r="A213" s="42" t="s">
        <v>225</v>
      </c>
      <c r="B213" s="42" t="s">
        <v>135</v>
      </c>
      <c r="C213" s="43" t="s">
        <v>249</v>
      </c>
      <c r="D213" s="43" t="s">
        <v>98</v>
      </c>
      <c r="E213" s="43" t="s">
        <v>368</v>
      </c>
      <c r="F213" s="43" t="s">
        <v>226</v>
      </c>
      <c r="G213" s="45" t="n">
        <v>104346.48</v>
      </c>
      <c r="H213" s="45" t="n">
        <v>104346.48</v>
      </c>
      <c r="I213" s="44" t="s">
        <v>150</v>
      </c>
      <c r="J213" s="0" t="str">
        <f aca="false">IF(F213="000",D213,"-")</f>
        <v>-</v>
      </c>
    </row>
    <row r="214" customFormat="false" ht="15" hidden="false" customHeight="false" outlineLevel="0" collapsed="false">
      <c r="A214" s="42" t="s">
        <v>356</v>
      </c>
      <c r="B214" s="42" t="s">
        <v>135</v>
      </c>
      <c r="C214" s="43" t="s">
        <v>249</v>
      </c>
      <c r="D214" s="43" t="s">
        <v>98</v>
      </c>
      <c r="E214" s="43" t="s">
        <v>369</v>
      </c>
      <c r="F214" s="43" t="s">
        <v>136</v>
      </c>
      <c r="G214" s="44" t="n">
        <v>55253.52</v>
      </c>
      <c r="H214" s="44" t="n">
        <v>55253.52</v>
      </c>
      <c r="I214" s="44" t="s">
        <v>150</v>
      </c>
      <c r="J214" s="0" t="str">
        <f aca="false">IF(F214="000",D214,"-")</f>
        <v>0801</v>
      </c>
    </row>
    <row r="215" customFormat="false" ht="15" hidden="false" customHeight="false" outlineLevel="0" collapsed="false">
      <c r="A215" s="42" t="s">
        <v>216</v>
      </c>
      <c r="B215" s="42" t="s">
        <v>135</v>
      </c>
      <c r="C215" s="43" t="s">
        <v>249</v>
      </c>
      <c r="D215" s="43" t="s">
        <v>98</v>
      </c>
      <c r="E215" s="43" t="s">
        <v>369</v>
      </c>
      <c r="F215" s="43" t="s">
        <v>217</v>
      </c>
      <c r="G215" s="44" t="n">
        <v>55253.52</v>
      </c>
      <c r="H215" s="44" t="n">
        <v>55253.52</v>
      </c>
      <c r="I215" s="44" t="s">
        <v>150</v>
      </c>
      <c r="J215" s="0" t="str">
        <f aca="false">IF(F215="000",D215,"-")</f>
        <v>-</v>
      </c>
    </row>
    <row r="216" customFormat="false" ht="15" hidden="false" customHeight="false" outlineLevel="0" collapsed="false">
      <c r="A216" s="42" t="s">
        <v>218</v>
      </c>
      <c r="B216" s="42" t="s">
        <v>135</v>
      </c>
      <c r="C216" s="43" t="s">
        <v>249</v>
      </c>
      <c r="D216" s="43" t="s">
        <v>98</v>
      </c>
      <c r="E216" s="43" t="s">
        <v>369</v>
      </c>
      <c r="F216" s="43" t="s">
        <v>219</v>
      </c>
      <c r="G216" s="44" t="n">
        <v>55253.52</v>
      </c>
      <c r="H216" s="44" t="n">
        <v>55253.52</v>
      </c>
      <c r="I216" s="44" t="s">
        <v>150</v>
      </c>
      <c r="J216" s="0" t="str">
        <f aca="false">IF(F216="000",D216,"-")</f>
        <v>-</v>
      </c>
    </row>
    <row r="217" customFormat="false" ht="15" hidden="false" customHeight="false" outlineLevel="0" collapsed="false">
      <c r="A217" s="42" t="s">
        <v>225</v>
      </c>
      <c r="B217" s="42" t="s">
        <v>135</v>
      </c>
      <c r="C217" s="43" t="s">
        <v>249</v>
      </c>
      <c r="D217" s="43" t="s">
        <v>98</v>
      </c>
      <c r="E217" s="43" t="s">
        <v>369</v>
      </c>
      <c r="F217" s="43" t="s">
        <v>226</v>
      </c>
      <c r="G217" s="45" t="n">
        <v>55253.52</v>
      </c>
      <c r="H217" s="45" t="n">
        <v>55253.52</v>
      </c>
      <c r="I217" s="44" t="s">
        <v>150</v>
      </c>
      <c r="J217" s="0" t="str">
        <f aca="false">IF(F217="000",D217,"-")</f>
        <v>-</v>
      </c>
    </row>
    <row r="218" customFormat="false" ht="15" hidden="false" customHeight="false" outlineLevel="0" collapsed="false">
      <c r="A218" s="42" t="s">
        <v>336</v>
      </c>
      <c r="B218" s="42" t="s">
        <v>135</v>
      </c>
      <c r="C218" s="43" t="s">
        <v>249</v>
      </c>
      <c r="D218" s="43" t="s">
        <v>98</v>
      </c>
      <c r="E218" s="43" t="s">
        <v>376</v>
      </c>
      <c r="F218" s="43" t="s">
        <v>136</v>
      </c>
      <c r="G218" s="44" t="n">
        <v>260190.03</v>
      </c>
      <c r="H218" s="44" t="n">
        <v>260190.03</v>
      </c>
      <c r="I218" s="44" t="s">
        <v>150</v>
      </c>
      <c r="J218" s="0" t="str">
        <f aca="false">IF(F218="000",D218,"-")</f>
        <v>0801</v>
      </c>
    </row>
    <row r="219" customFormat="false" ht="15" hidden="false" customHeight="false" outlineLevel="0" collapsed="false">
      <c r="A219" s="42" t="s">
        <v>216</v>
      </c>
      <c r="B219" s="42" t="s">
        <v>135</v>
      </c>
      <c r="C219" s="43" t="s">
        <v>249</v>
      </c>
      <c r="D219" s="43" t="s">
        <v>98</v>
      </c>
      <c r="E219" s="43" t="s">
        <v>376</v>
      </c>
      <c r="F219" s="43" t="s">
        <v>217</v>
      </c>
      <c r="G219" s="44" t="n">
        <v>260190.03</v>
      </c>
      <c r="H219" s="44" t="n">
        <v>260190.03</v>
      </c>
      <c r="I219" s="44" t="s">
        <v>150</v>
      </c>
      <c r="J219" s="0" t="str">
        <f aca="false">IF(F219="000",D219,"-")</f>
        <v>-</v>
      </c>
    </row>
    <row r="220" customFormat="false" ht="15" hidden="false" customHeight="false" outlineLevel="0" collapsed="false">
      <c r="A220" s="42" t="s">
        <v>218</v>
      </c>
      <c r="B220" s="42" t="s">
        <v>135</v>
      </c>
      <c r="C220" s="43" t="s">
        <v>249</v>
      </c>
      <c r="D220" s="43" t="s">
        <v>98</v>
      </c>
      <c r="E220" s="43" t="s">
        <v>376</v>
      </c>
      <c r="F220" s="43" t="s">
        <v>219</v>
      </c>
      <c r="G220" s="44" t="n">
        <v>260190.03</v>
      </c>
      <c r="H220" s="44" t="n">
        <v>260190.03</v>
      </c>
      <c r="I220" s="44" t="s">
        <v>150</v>
      </c>
      <c r="J220" s="0" t="str">
        <f aca="false">IF(F220="000",D220,"-")</f>
        <v>-</v>
      </c>
    </row>
    <row r="221" customFormat="false" ht="15" hidden="false" customHeight="false" outlineLevel="0" collapsed="false">
      <c r="A221" s="42" t="s">
        <v>225</v>
      </c>
      <c r="B221" s="42" t="s">
        <v>135</v>
      </c>
      <c r="C221" s="43" t="s">
        <v>249</v>
      </c>
      <c r="D221" s="43" t="s">
        <v>98</v>
      </c>
      <c r="E221" s="43" t="s">
        <v>376</v>
      </c>
      <c r="F221" s="43" t="s">
        <v>226</v>
      </c>
      <c r="G221" s="45" t="n">
        <v>260190.03</v>
      </c>
      <c r="H221" s="45" t="n">
        <v>260190.03</v>
      </c>
      <c r="I221" s="44" t="s">
        <v>150</v>
      </c>
      <c r="J221" s="0" t="str">
        <f aca="false">IF(F221="000",D221,"-")</f>
        <v>-</v>
      </c>
    </row>
    <row r="222" customFormat="false" ht="15" hidden="false" customHeight="false" outlineLevel="0" collapsed="false">
      <c r="A222" s="42" t="s">
        <v>340</v>
      </c>
      <c r="B222" s="42" t="s">
        <v>135</v>
      </c>
      <c r="C222" s="43" t="s">
        <v>249</v>
      </c>
      <c r="D222" s="43" t="s">
        <v>227</v>
      </c>
      <c r="E222" s="43" t="s">
        <v>228</v>
      </c>
      <c r="F222" s="43" t="s">
        <v>136</v>
      </c>
      <c r="G222" s="44" t="n">
        <v>205079.74</v>
      </c>
      <c r="H222" s="44" t="n">
        <v>187457.37</v>
      </c>
      <c r="I222" s="44" t="n">
        <v>17622.37</v>
      </c>
      <c r="J222" s="0" t="str">
        <f aca="false">IF(F222="000",D222,"-")</f>
        <v>1001</v>
      </c>
    </row>
    <row r="223" customFormat="false" ht="15" hidden="false" customHeight="false" outlineLevel="0" collapsed="false">
      <c r="A223" s="42" t="s">
        <v>186</v>
      </c>
      <c r="B223" s="42" t="s">
        <v>135</v>
      </c>
      <c r="C223" s="43" t="s">
        <v>249</v>
      </c>
      <c r="D223" s="43" t="s">
        <v>227</v>
      </c>
      <c r="E223" s="43" t="s">
        <v>228</v>
      </c>
      <c r="F223" s="43" t="s">
        <v>187</v>
      </c>
      <c r="G223" s="44" t="n">
        <v>205079.74</v>
      </c>
      <c r="H223" s="44" t="n">
        <v>187457.37</v>
      </c>
      <c r="I223" s="44" t="n">
        <v>17622.37</v>
      </c>
      <c r="J223" s="0" t="str">
        <f aca="false">IF(F223="000",D223,"-")</f>
        <v>-</v>
      </c>
    </row>
    <row r="224" customFormat="false" ht="15" hidden="false" customHeight="false" outlineLevel="0" collapsed="false">
      <c r="A224" s="42" t="s">
        <v>229</v>
      </c>
      <c r="B224" s="42" t="s">
        <v>135</v>
      </c>
      <c r="C224" s="43" t="s">
        <v>249</v>
      </c>
      <c r="D224" s="43" t="s">
        <v>227</v>
      </c>
      <c r="E224" s="43" t="s">
        <v>228</v>
      </c>
      <c r="F224" s="43" t="s">
        <v>230</v>
      </c>
      <c r="G224" s="44" t="n">
        <v>205079.74</v>
      </c>
      <c r="H224" s="44" t="n">
        <v>187457.37</v>
      </c>
      <c r="I224" s="44" t="n">
        <v>17622.37</v>
      </c>
      <c r="J224" s="0" t="str">
        <f aca="false">IF(F224="000",D224,"-")</f>
        <v>-</v>
      </c>
    </row>
    <row r="225" customFormat="false" ht="15" hidden="false" customHeight="false" outlineLevel="0" collapsed="false">
      <c r="A225" s="42" t="s">
        <v>231</v>
      </c>
      <c r="B225" s="42" t="s">
        <v>135</v>
      </c>
      <c r="C225" s="43" t="s">
        <v>249</v>
      </c>
      <c r="D225" s="43" t="s">
        <v>227</v>
      </c>
      <c r="E225" s="43" t="s">
        <v>228</v>
      </c>
      <c r="F225" s="43" t="s">
        <v>232</v>
      </c>
      <c r="G225" s="45" t="n">
        <v>205079.74</v>
      </c>
      <c r="H225" s="45" t="n">
        <v>187457.37</v>
      </c>
      <c r="I225" s="44" t="n">
        <v>17622.37</v>
      </c>
      <c r="J225" s="0" t="str">
        <f aca="false">IF(F225="000",D225,"-")</f>
        <v>-</v>
      </c>
    </row>
    <row r="226" customFormat="false" ht="15" hidden="false" customHeight="false" outlineLevel="0" collapsed="false">
      <c r="A226" s="42" t="s">
        <v>233</v>
      </c>
      <c r="B226" s="42" t="s">
        <v>234</v>
      </c>
      <c r="C226" s="43" t="s">
        <v>136</v>
      </c>
      <c r="D226" s="43" t="s">
        <v>235</v>
      </c>
      <c r="E226" s="43" t="s">
        <v>138</v>
      </c>
      <c r="F226" s="43" t="s">
        <v>136</v>
      </c>
      <c r="G226" s="45" t="n">
        <v>-198426.25</v>
      </c>
      <c r="H226" s="44" t="n">
        <v>5362420.88</v>
      </c>
      <c r="I226" s="44" t="s">
        <v>150</v>
      </c>
      <c r="J226" s="0" t="str">
        <f aca="false">IF(F226="000",D226,"-")</f>
        <v>7900</v>
      </c>
    </row>
    <row r="227" customFormat="false" ht="15" hidden="false" customHeight="false" outlineLevel="0" collapsed="false">
      <c r="A227" s="2"/>
      <c r="B227" s="2"/>
      <c r="C227" s="2"/>
      <c r="D227" s="2"/>
      <c r="E227" s="2"/>
      <c r="F227" s="2"/>
      <c r="G227" s="47"/>
      <c r="H227" s="47"/>
      <c r="I227" s="47"/>
    </row>
    <row r="228" customFormat="false" ht="15" hidden="false" customHeight="false" outlineLevel="0" collapsed="false">
      <c r="A228" s="2"/>
      <c r="B228" s="2"/>
      <c r="C228" s="2"/>
      <c r="D228" s="2"/>
      <c r="E228" s="2"/>
      <c r="F228" s="2"/>
      <c r="G228" s="47"/>
      <c r="H228" s="47"/>
      <c r="I228" s="47"/>
    </row>
    <row r="229" customFormat="false" ht="15" hidden="false" customHeight="false" outlineLevel="0" collapsed="false">
      <c r="A229" s="2"/>
      <c r="B229" s="2"/>
      <c r="C229" s="2"/>
      <c r="D229" s="2"/>
      <c r="E229" s="2"/>
      <c r="F229" s="2"/>
      <c r="G229" s="47"/>
      <c r="H229" s="47"/>
      <c r="I229" s="47"/>
    </row>
    <row r="230" customFormat="false" ht="15" hidden="false" customHeight="false" outlineLevel="0" collapsed="false">
      <c r="A230" s="2"/>
      <c r="B230" s="2"/>
      <c r="C230" s="2"/>
      <c r="D230" s="2"/>
      <c r="E230" s="2"/>
      <c r="F230" s="2"/>
      <c r="G230" s="47"/>
      <c r="H230" s="47"/>
      <c r="I230" s="47"/>
    </row>
    <row r="231" customFormat="false" ht="15" hidden="false" customHeight="false" outlineLevel="0" collapsed="false">
      <c r="A231" s="2"/>
      <c r="B231" s="2"/>
      <c r="C231" s="2"/>
      <c r="D231" s="2"/>
      <c r="E231" s="2"/>
      <c r="F231" s="2"/>
      <c r="G231" s="47"/>
      <c r="H231" s="47"/>
      <c r="I231" s="47"/>
    </row>
    <row r="232" customFormat="false" ht="15" hidden="false" customHeight="false" outlineLevel="0" collapsed="false">
      <c r="A232" s="2"/>
      <c r="B232" s="2"/>
      <c r="C232" s="2"/>
      <c r="D232" s="2"/>
      <c r="E232" s="2"/>
      <c r="F232" s="2"/>
      <c r="G232" s="47"/>
      <c r="H232" s="47"/>
      <c r="I232" s="47"/>
    </row>
    <row r="233" customFormat="false" ht="15" hidden="false" customHeight="false" outlineLevel="0" collapsed="false">
      <c r="A233" s="2"/>
      <c r="B233" s="2"/>
      <c r="C233" s="2"/>
      <c r="D233" s="2"/>
      <c r="E233" s="2"/>
      <c r="F233" s="2"/>
      <c r="G233" s="47"/>
      <c r="H233" s="47"/>
      <c r="I233" s="47"/>
    </row>
    <row r="234" customFormat="false" ht="15" hidden="false" customHeight="false" outlineLevel="0" collapsed="false">
      <c r="A234" s="2"/>
      <c r="B234" s="2"/>
      <c r="C234" s="2"/>
      <c r="D234" s="2"/>
      <c r="E234" s="2"/>
      <c r="F234" s="2"/>
      <c r="G234" s="47"/>
      <c r="H234" s="47"/>
      <c r="I234"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4</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9697513.15</v>
      </c>
      <c r="H4" s="41" t="n">
        <v>49454655.34</v>
      </c>
      <c r="I4" s="41" t="n">
        <v>242857.81</v>
      </c>
    </row>
    <row r="5" customFormat="false" ht="15" hidden="false" customHeight="false" outlineLevel="0" collapsed="false">
      <c r="A5" s="42" t="s">
        <v>237</v>
      </c>
      <c r="B5" s="42" t="s">
        <v>135</v>
      </c>
      <c r="C5" s="43" t="s">
        <v>238</v>
      </c>
      <c r="D5" s="43" t="s">
        <v>28</v>
      </c>
      <c r="E5" s="43" t="s">
        <v>239</v>
      </c>
      <c r="F5" s="43" t="s">
        <v>136</v>
      </c>
      <c r="G5" s="44" t="n">
        <v>1065604.6</v>
      </c>
      <c r="H5" s="44" t="n">
        <v>1064738.81</v>
      </c>
      <c r="I5" s="44" t="n">
        <v>865.79</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065604.6</v>
      </c>
      <c r="H6" s="44" t="n">
        <v>1064738.81</v>
      </c>
      <c r="I6" s="44" t="n">
        <v>865.79</v>
      </c>
      <c r="J6" s="0" t="str">
        <f aca="false">IF(F6="000",D6,"-")</f>
        <v>-</v>
      </c>
    </row>
    <row r="7" customFormat="false" ht="15" hidden="false" customHeight="false" outlineLevel="0" collapsed="false">
      <c r="A7" s="42" t="s">
        <v>143</v>
      </c>
      <c r="B7" s="42" t="s">
        <v>135</v>
      </c>
      <c r="C7" s="43" t="s">
        <v>238</v>
      </c>
      <c r="D7" s="43" t="s">
        <v>28</v>
      </c>
      <c r="E7" s="43" t="s">
        <v>239</v>
      </c>
      <c r="F7" s="43" t="s">
        <v>144</v>
      </c>
      <c r="G7" s="44" t="n">
        <v>1065604.6</v>
      </c>
      <c r="H7" s="44" t="n">
        <v>1064738.81</v>
      </c>
      <c r="I7" s="44" t="n">
        <v>865.79</v>
      </c>
      <c r="J7" s="0" t="str">
        <f aca="false">IF(F7="000",D7,"-")</f>
        <v>-</v>
      </c>
    </row>
    <row r="8" customFormat="false" ht="15" hidden="false" customHeight="false" outlineLevel="0" collapsed="false">
      <c r="A8" s="42" t="s">
        <v>145</v>
      </c>
      <c r="B8" s="42" t="s">
        <v>135</v>
      </c>
      <c r="C8" s="43" t="s">
        <v>238</v>
      </c>
      <c r="D8" s="43" t="s">
        <v>28</v>
      </c>
      <c r="E8" s="43" t="s">
        <v>239</v>
      </c>
      <c r="F8" s="43" t="s">
        <v>146</v>
      </c>
      <c r="G8" s="45" t="n">
        <v>818436.6</v>
      </c>
      <c r="H8" s="45" t="n">
        <v>817771.75</v>
      </c>
      <c r="I8" s="44" t="n">
        <v>664.85</v>
      </c>
      <c r="J8" s="0" t="str">
        <f aca="false">IF(F8="000",D8,"-")</f>
        <v>-</v>
      </c>
    </row>
    <row r="9" customFormat="false" ht="15" hidden="false" customHeight="false" outlineLevel="0" collapsed="false">
      <c r="A9" s="42" t="s">
        <v>147</v>
      </c>
      <c r="B9" s="42" t="s">
        <v>135</v>
      </c>
      <c r="C9" s="43" t="s">
        <v>238</v>
      </c>
      <c r="D9" s="43" t="s">
        <v>28</v>
      </c>
      <c r="E9" s="43" t="s">
        <v>239</v>
      </c>
      <c r="F9" s="43" t="s">
        <v>148</v>
      </c>
      <c r="G9" s="45" t="n">
        <v>247168</v>
      </c>
      <c r="H9" s="45" t="n">
        <v>246967.06</v>
      </c>
      <c r="I9" s="44" t="n">
        <v>200.94</v>
      </c>
      <c r="J9" s="0" t="str">
        <f aca="false">IF(F9="000",D9,"-")</f>
        <v>-</v>
      </c>
    </row>
    <row r="10" customFormat="false" ht="15" hidden="false" customHeight="false" outlineLevel="0" collapsed="false">
      <c r="A10" s="42"/>
      <c r="B10" s="42" t="s">
        <v>135</v>
      </c>
      <c r="C10" s="43" t="s">
        <v>238</v>
      </c>
      <c r="D10" s="43" t="s">
        <v>30</v>
      </c>
      <c r="E10" s="43" t="s">
        <v>291</v>
      </c>
      <c r="F10" s="43" t="s">
        <v>136</v>
      </c>
      <c r="G10" s="44" t="n">
        <v>104395.4</v>
      </c>
      <c r="H10" s="44" t="n">
        <v>99286.02</v>
      </c>
      <c r="I10" s="44" t="n">
        <v>5109.38</v>
      </c>
      <c r="J10" s="0" t="str">
        <f aca="false">IF(F10="000",D10,"-")</f>
        <v>0103</v>
      </c>
    </row>
    <row r="11" customFormat="false" ht="15" hidden="false" customHeight="false" outlineLevel="0" collapsed="false">
      <c r="A11" s="42" t="s">
        <v>141</v>
      </c>
      <c r="B11" s="42" t="s">
        <v>135</v>
      </c>
      <c r="C11" s="43" t="s">
        <v>238</v>
      </c>
      <c r="D11" s="43" t="s">
        <v>30</v>
      </c>
      <c r="E11" s="43" t="s">
        <v>291</v>
      </c>
      <c r="F11" s="43" t="s">
        <v>142</v>
      </c>
      <c r="G11" s="44" t="n">
        <v>28200</v>
      </c>
      <c r="H11" s="44" t="n">
        <v>23332</v>
      </c>
      <c r="I11" s="44" t="n">
        <v>4868</v>
      </c>
      <c r="J11" s="0" t="str">
        <f aca="false">IF(F11="000",D11,"-")</f>
        <v>-</v>
      </c>
    </row>
    <row r="12" customFormat="false" ht="15" hidden="false" customHeight="false" outlineLevel="0" collapsed="false">
      <c r="A12" s="42" t="s">
        <v>143</v>
      </c>
      <c r="B12" s="42" t="s">
        <v>135</v>
      </c>
      <c r="C12" s="43" t="s">
        <v>238</v>
      </c>
      <c r="D12" s="43" t="s">
        <v>30</v>
      </c>
      <c r="E12" s="43" t="s">
        <v>291</v>
      </c>
      <c r="F12" s="43" t="s">
        <v>144</v>
      </c>
      <c r="G12" s="44" t="n">
        <v>28200</v>
      </c>
      <c r="H12" s="44" t="n">
        <v>23332</v>
      </c>
      <c r="I12" s="44" t="n">
        <v>4868</v>
      </c>
      <c r="J12" s="0" t="str">
        <f aca="false">IF(F12="000",D12,"-")</f>
        <v>-</v>
      </c>
    </row>
    <row r="13" customFormat="false" ht="15" hidden="false" customHeight="false" outlineLevel="0" collapsed="false">
      <c r="A13" s="42" t="s">
        <v>151</v>
      </c>
      <c r="B13" s="42" t="s">
        <v>135</v>
      </c>
      <c r="C13" s="43" t="s">
        <v>238</v>
      </c>
      <c r="D13" s="43" t="s">
        <v>30</v>
      </c>
      <c r="E13" s="43" t="s">
        <v>291</v>
      </c>
      <c r="F13" s="43" t="s">
        <v>152</v>
      </c>
      <c r="G13" s="45" t="n">
        <v>28200</v>
      </c>
      <c r="H13" s="45" t="n">
        <v>23332</v>
      </c>
      <c r="I13" s="44" t="n">
        <v>4868</v>
      </c>
      <c r="J13" s="0" t="str">
        <f aca="false">IF(F13="000",D13,"-")</f>
        <v>-</v>
      </c>
    </row>
    <row r="14" customFormat="false" ht="15" hidden="false" customHeight="false" outlineLevel="0" collapsed="false">
      <c r="A14" s="42" t="s">
        <v>155</v>
      </c>
      <c r="B14" s="42" t="s">
        <v>135</v>
      </c>
      <c r="C14" s="43" t="s">
        <v>238</v>
      </c>
      <c r="D14" s="43" t="s">
        <v>30</v>
      </c>
      <c r="E14" s="43" t="s">
        <v>291</v>
      </c>
      <c r="F14" s="43" t="s">
        <v>135</v>
      </c>
      <c r="G14" s="44" t="n">
        <v>76195.4</v>
      </c>
      <c r="H14" s="44" t="n">
        <v>75954.02</v>
      </c>
      <c r="I14" s="44" t="n">
        <v>241.38</v>
      </c>
      <c r="J14" s="0" t="str">
        <f aca="false">IF(F14="000",D14,"-")</f>
        <v>-</v>
      </c>
    </row>
    <row r="15" customFormat="false" ht="15" hidden="false" customHeight="false" outlineLevel="0" collapsed="false">
      <c r="A15" s="42" t="s">
        <v>156</v>
      </c>
      <c r="B15" s="42" t="s">
        <v>135</v>
      </c>
      <c r="C15" s="43" t="s">
        <v>238</v>
      </c>
      <c r="D15" s="43" t="s">
        <v>30</v>
      </c>
      <c r="E15" s="43" t="s">
        <v>291</v>
      </c>
      <c r="F15" s="43" t="s">
        <v>157</v>
      </c>
      <c r="G15" s="44" t="n">
        <v>76195.4</v>
      </c>
      <c r="H15" s="44" t="n">
        <v>75954.02</v>
      </c>
      <c r="I15" s="44" t="n">
        <v>241.38</v>
      </c>
      <c r="J15" s="0" t="str">
        <f aca="false">IF(F15="000",D15,"-")</f>
        <v>-</v>
      </c>
    </row>
    <row r="16" customFormat="false" ht="15" hidden="false" customHeight="false" outlineLevel="0" collapsed="false">
      <c r="A16" s="42" t="s">
        <v>158</v>
      </c>
      <c r="B16" s="42" t="s">
        <v>135</v>
      </c>
      <c r="C16" s="43" t="s">
        <v>238</v>
      </c>
      <c r="D16" s="43" t="s">
        <v>30</v>
      </c>
      <c r="E16" s="43" t="s">
        <v>291</v>
      </c>
      <c r="F16" s="43" t="s">
        <v>159</v>
      </c>
      <c r="G16" s="45" t="n">
        <v>33783</v>
      </c>
      <c r="H16" s="45" t="n">
        <v>33783</v>
      </c>
      <c r="I16" s="44" t="s">
        <v>150</v>
      </c>
      <c r="J16" s="0" t="str">
        <f aca="false">IF(F16="000",D16,"-")</f>
        <v>-</v>
      </c>
    </row>
    <row r="17" customFormat="false" ht="15" hidden="false" customHeight="false" outlineLevel="0" collapsed="false">
      <c r="A17" s="42" t="s">
        <v>160</v>
      </c>
      <c r="B17" s="42" t="s">
        <v>135</v>
      </c>
      <c r="C17" s="43" t="s">
        <v>238</v>
      </c>
      <c r="D17" s="43" t="s">
        <v>30</v>
      </c>
      <c r="E17" s="43" t="s">
        <v>291</v>
      </c>
      <c r="F17" s="43" t="s">
        <v>161</v>
      </c>
      <c r="G17" s="45" t="n">
        <v>42412.4</v>
      </c>
      <c r="H17" s="45" t="n">
        <v>42171.02</v>
      </c>
      <c r="I17" s="44" t="n">
        <v>241.38</v>
      </c>
      <c r="J17" s="0" t="str">
        <f aca="false">IF(F17="000",D17,"-")</f>
        <v>-</v>
      </c>
    </row>
    <row r="18" customFormat="false" ht="15" hidden="false" customHeight="false" outlineLevel="0" collapsed="false">
      <c r="A18" s="42"/>
      <c r="B18" s="42" t="s">
        <v>135</v>
      </c>
      <c r="C18" s="43" t="s">
        <v>139</v>
      </c>
      <c r="D18" s="43" t="s">
        <v>32</v>
      </c>
      <c r="E18" s="43" t="s">
        <v>240</v>
      </c>
      <c r="F18" s="43" t="s">
        <v>136</v>
      </c>
      <c r="G18" s="44" t="n">
        <v>678205.29</v>
      </c>
      <c r="H18" s="44" t="n">
        <v>678205.29</v>
      </c>
      <c r="I18" s="44" t="s">
        <v>150</v>
      </c>
      <c r="J18" s="0" t="str">
        <f aca="false">IF(F18="000",D18,"-")</f>
        <v>0104</v>
      </c>
    </row>
    <row r="19" customFormat="false" ht="15" hidden="false" customHeight="false" outlineLevel="0" collapsed="false">
      <c r="A19" s="42" t="s">
        <v>155</v>
      </c>
      <c r="B19" s="42" t="s">
        <v>135</v>
      </c>
      <c r="C19" s="43" t="s">
        <v>139</v>
      </c>
      <c r="D19" s="43" t="s">
        <v>32</v>
      </c>
      <c r="E19" s="43" t="s">
        <v>240</v>
      </c>
      <c r="F19" s="43" t="s">
        <v>135</v>
      </c>
      <c r="G19" s="44" t="n">
        <v>671692.19</v>
      </c>
      <c r="H19" s="44" t="n">
        <v>671692.19</v>
      </c>
      <c r="I19" s="44" t="s">
        <v>150</v>
      </c>
      <c r="J19" s="0" t="str">
        <f aca="false">IF(F19="000",D19,"-")</f>
        <v>-</v>
      </c>
    </row>
    <row r="20" customFormat="false" ht="15" hidden="false" customHeight="false" outlineLevel="0" collapsed="false">
      <c r="A20" s="42" t="s">
        <v>156</v>
      </c>
      <c r="B20" s="42" t="s">
        <v>135</v>
      </c>
      <c r="C20" s="43" t="s">
        <v>139</v>
      </c>
      <c r="D20" s="43" t="s">
        <v>32</v>
      </c>
      <c r="E20" s="43" t="s">
        <v>240</v>
      </c>
      <c r="F20" s="43" t="s">
        <v>157</v>
      </c>
      <c r="G20" s="44" t="n">
        <v>671692.19</v>
      </c>
      <c r="H20" s="44" t="n">
        <v>671692.19</v>
      </c>
      <c r="I20" s="44" t="s">
        <v>150</v>
      </c>
      <c r="J20" s="0" t="str">
        <f aca="false">IF(F20="000",D20,"-")</f>
        <v>-</v>
      </c>
    </row>
    <row r="21" customFormat="false" ht="15" hidden="false" customHeight="false" outlineLevel="0" collapsed="false">
      <c r="A21" s="42" t="s">
        <v>158</v>
      </c>
      <c r="B21" s="42" t="s">
        <v>135</v>
      </c>
      <c r="C21" s="43" t="s">
        <v>139</v>
      </c>
      <c r="D21" s="43" t="s">
        <v>32</v>
      </c>
      <c r="E21" s="43" t="s">
        <v>240</v>
      </c>
      <c r="F21" s="43" t="s">
        <v>159</v>
      </c>
      <c r="G21" s="45" t="n">
        <v>65396.48</v>
      </c>
      <c r="H21" s="45" t="n">
        <v>65396.48</v>
      </c>
      <c r="I21" s="44" t="s">
        <v>150</v>
      </c>
      <c r="J21" s="0" t="str">
        <f aca="false">IF(F21="000",D21,"-")</f>
        <v>-</v>
      </c>
    </row>
    <row r="22" customFormat="false" ht="15" hidden="false" customHeight="false" outlineLevel="0" collapsed="false">
      <c r="A22" s="42" t="s">
        <v>160</v>
      </c>
      <c r="B22" s="42" t="s">
        <v>135</v>
      </c>
      <c r="C22" s="43" t="s">
        <v>139</v>
      </c>
      <c r="D22" s="43" t="s">
        <v>32</v>
      </c>
      <c r="E22" s="43" t="s">
        <v>240</v>
      </c>
      <c r="F22" s="43" t="s">
        <v>161</v>
      </c>
      <c r="G22" s="45" t="n">
        <v>606295.71</v>
      </c>
      <c r="H22" s="45" t="n">
        <v>606295.71</v>
      </c>
      <c r="I22" s="44" t="s">
        <v>150</v>
      </c>
      <c r="J22" s="0" t="str">
        <f aca="false">IF(F22="000",D22,"-")</f>
        <v>-</v>
      </c>
    </row>
    <row r="23" customFormat="false" ht="15" hidden="false" customHeight="false" outlineLevel="0" collapsed="false">
      <c r="A23" s="42" t="s">
        <v>162</v>
      </c>
      <c r="B23" s="42" t="s">
        <v>135</v>
      </c>
      <c r="C23" s="43" t="s">
        <v>139</v>
      </c>
      <c r="D23" s="43" t="s">
        <v>32</v>
      </c>
      <c r="E23" s="43" t="s">
        <v>240</v>
      </c>
      <c r="F23" s="43" t="s">
        <v>163</v>
      </c>
      <c r="G23" s="44" t="n">
        <v>6513.1</v>
      </c>
      <c r="H23" s="44" t="n">
        <v>6513.1</v>
      </c>
      <c r="I23" s="44" t="s">
        <v>150</v>
      </c>
      <c r="J23" s="0" t="str">
        <f aca="false">IF(F23="000",D23,"-")</f>
        <v>-</v>
      </c>
    </row>
    <row r="24" customFormat="false" ht="15" hidden="false" customHeight="false" outlineLevel="0" collapsed="false">
      <c r="A24" s="42" t="s">
        <v>164</v>
      </c>
      <c r="B24" s="42" t="s">
        <v>135</v>
      </c>
      <c r="C24" s="43" t="s">
        <v>139</v>
      </c>
      <c r="D24" s="43" t="s">
        <v>32</v>
      </c>
      <c r="E24" s="43" t="s">
        <v>240</v>
      </c>
      <c r="F24" s="43" t="s">
        <v>165</v>
      </c>
      <c r="G24" s="44" t="n">
        <v>6513.1</v>
      </c>
      <c r="H24" s="44" t="n">
        <v>6513.1</v>
      </c>
      <c r="I24" s="44" t="s">
        <v>150</v>
      </c>
      <c r="J24" s="0" t="str">
        <f aca="false">IF(F24="000",D24,"-")</f>
        <v>-</v>
      </c>
    </row>
    <row r="25" customFormat="false" ht="15" hidden="false" customHeight="false" outlineLevel="0" collapsed="false">
      <c r="A25" s="42" t="s">
        <v>166</v>
      </c>
      <c r="B25" s="42" t="s">
        <v>135</v>
      </c>
      <c r="C25" s="43" t="s">
        <v>139</v>
      </c>
      <c r="D25" s="43" t="s">
        <v>32</v>
      </c>
      <c r="E25" s="43" t="s">
        <v>240</v>
      </c>
      <c r="F25" s="43" t="s">
        <v>167</v>
      </c>
      <c r="G25" s="45" t="n">
        <v>2541</v>
      </c>
      <c r="H25" s="45" t="n">
        <v>2541</v>
      </c>
      <c r="I25" s="44" t="s">
        <v>150</v>
      </c>
      <c r="J25" s="0" t="str">
        <f aca="false">IF(F25="000",D25,"-")</f>
        <v>-</v>
      </c>
    </row>
    <row r="26" customFormat="false" ht="15" hidden="false" customHeight="false" outlineLevel="0" collapsed="false">
      <c r="A26" s="42" t="s">
        <v>241</v>
      </c>
      <c r="B26" s="42" t="s">
        <v>135</v>
      </c>
      <c r="C26" s="43" t="s">
        <v>139</v>
      </c>
      <c r="D26" s="43" t="s">
        <v>32</v>
      </c>
      <c r="E26" s="43" t="s">
        <v>240</v>
      </c>
      <c r="F26" s="43" t="s">
        <v>242</v>
      </c>
      <c r="G26" s="45" t="n">
        <v>3972.1</v>
      </c>
      <c r="H26" s="45" t="n">
        <v>3972.1</v>
      </c>
      <c r="I26" s="44" t="s">
        <v>150</v>
      </c>
      <c r="J26" s="0" t="str">
        <f aca="false">IF(F26="000",D26,"-")</f>
        <v>-</v>
      </c>
    </row>
    <row r="27" customFormat="false" ht="15" hidden="false" customHeight="false" outlineLevel="0" collapsed="false">
      <c r="A27" s="42"/>
      <c r="B27" s="42" t="s">
        <v>135</v>
      </c>
      <c r="C27" s="43" t="s">
        <v>139</v>
      </c>
      <c r="D27" s="43" t="s">
        <v>32</v>
      </c>
      <c r="E27" s="43" t="s">
        <v>243</v>
      </c>
      <c r="F27" s="43" t="s">
        <v>136</v>
      </c>
      <c r="G27" s="44" t="n">
        <v>413936.46</v>
      </c>
      <c r="H27" s="44" t="n">
        <v>413936.46</v>
      </c>
      <c r="I27" s="44" t="s">
        <v>150</v>
      </c>
      <c r="J27" s="0" t="str">
        <f aca="false">IF(F27="000",D27,"-")</f>
        <v>0104</v>
      </c>
    </row>
    <row r="28" customFormat="false" ht="15" hidden="false" customHeight="false" outlineLevel="0" collapsed="false">
      <c r="A28" s="42" t="s">
        <v>141</v>
      </c>
      <c r="B28" s="42" t="s">
        <v>135</v>
      </c>
      <c r="C28" s="43" t="s">
        <v>139</v>
      </c>
      <c r="D28" s="43" t="s">
        <v>32</v>
      </c>
      <c r="E28" s="43" t="s">
        <v>243</v>
      </c>
      <c r="F28" s="43" t="s">
        <v>142</v>
      </c>
      <c r="G28" s="44" t="n">
        <v>116328.35</v>
      </c>
      <c r="H28" s="44" t="n">
        <v>116328.35</v>
      </c>
      <c r="I28" s="44" t="s">
        <v>150</v>
      </c>
      <c r="J28" s="0" t="str">
        <f aca="false">IF(F28="000",D28,"-")</f>
        <v>-</v>
      </c>
    </row>
    <row r="29" customFormat="false" ht="15" hidden="false" customHeight="false" outlineLevel="0" collapsed="false">
      <c r="A29" s="42" t="s">
        <v>143</v>
      </c>
      <c r="B29" s="42" t="s">
        <v>135</v>
      </c>
      <c r="C29" s="43" t="s">
        <v>139</v>
      </c>
      <c r="D29" s="43" t="s">
        <v>32</v>
      </c>
      <c r="E29" s="43" t="s">
        <v>243</v>
      </c>
      <c r="F29" s="43" t="s">
        <v>144</v>
      </c>
      <c r="G29" s="44" t="n">
        <v>116328.35</v>
      </c>
      <c r="H29" s="44" t="n">
        <v>116328.35</v>
      </c>
      <c r="I29" s="44" t="s">
        <v>150</v>
      </c>
      <c r="J29" s="0" t="str">
        <f aca="false">IF(F29="000",D29,"-")</f>
        <v>-</v>
      </c>
    </row>
    <row r="30" customFormat="false" ht="15" hidden="false" customHeight="false" outlineLevel="0" collapsed="false">
      <c r="A30" s="42" t="s">
        <v>145</v>
      </c>
      <c r="B30" s="42" t="s">
        <v>135</v>
      </c>
      <c r="C30" s="43" t="s">
        <v>139</v>
      </c>
      <c r="D30" s="43" t="s">
        <v>32</v>
      </c>
      <c r="E30" s="43" t="s">
        <v>243</v>
      </c>
      <c r="F30" s="43" t="s">
        <v>146</v>
      </c>
      <c r="G30" s="45" t="n">
        <v>76500</v>
      </c>
      <c r="H30" s="45" t="n">
        <v>76500</v>
      </c>
      <c r="I30" s="44" t="s">
        <v>150</v>
      </c>
      <c r="J30" s="0" t="str">
        <f aca="false">IF(F30="000",D30,"-")</f>
        <v>-</v>
      </c>
    </row>
    <row r="31" customFormat="false" ht="15" hidden="false" customHeight="false" outlineLevel="0" collapsed="false">
      <c r="A31" s="42" t="s">
        <v>147</v>
      </c>
      <c r="B31" s="42" t="s">
        <v>135</v>
      </c>
      <c r="C31" s="43" t="s">
        <v>139</v>
      </c>
      <c r="D31" s="43" t="s">
        <v>32</v>
      </c>
      <c r="E31" s="43" t="s">
        <v>243</v>
      </c>
      <c r="F31" s="43" t="s">
        <v>148</v>
      </c>
      <c r="G31" s="45" t="n">
        <v>39828.35</v>
      </c>
      <c r="H31" s="45" t="n">
        <v>39828.35</v>
      </c>
      <c r="I31" s="44" t="s">
        <v>150</v>
      </c>
      <c r="J31" s="0" t="str">
        <f aca="false">IF(F31="000",D31,"-")</f>
        <v>-</v>
      </c>
    </row>
    <row r="32" customFormat="false" ht="15" hidden="false" customHeight="false" outlineLevel="0" collapsed="false">
      <c r="A32" s="42" t="s">
        <v>186</v>
      </c>
      <c r="B32" s="42" t="s">
        <v>135</v>
      </c>
      <c r="C32" s="43" t="s">
        <v>139</v>
      </c>
      <c r="D32" s="43" t="s">
        <v>32</v>
      </c>
      <c r="E32" s="43" t="s">
        <v>243</v>
      </c>
      <c r="F32" s="43" t="s">
        <v>187</v>
      </c>
      <c r="G32" s="44" t="n">
        <v>297608.11</v>
      </c>
      <c r="H32" s="44" t="n">
        <v>297608.11</v>
      </c>
      <c r="I32" s="44" t="s">
        <v>150</v>
      </c>
      <c r="J32" s="0" t="str">
        <f aca="false">IF(F32="000",D32,"-")</f>
        <v>-</v>
      </c>
    </row>
    <row r="33" customFormat="false" ht="15" hidden="false" customHeight="false" outlineLevel="0" collapsed="false">
      <c r="A33" s="42" t="s">
        <v>244</v>
      </c>
      <c r="B33" s="42" t="s">
        <v>135</v>
      </c>
      <c r="C33" s="43" t="s">
        <v>139</v>
      </c>
      <c r="D33" s="43" t="s">
        <v>32</v>
      </c>
      <c r="E33" s="43" t="s">
        <v>243</v>
      </c>
      <c r="F33" s="43" t="s">
        <v>245</v>
      </c>
      <c r="G33" s="44" t="n">
        <v>297608.11</v>
      </c>
      <c r="H33" s="44" t="n">
        <v>297608.11</v>
      </c>
      <c r="I33" s="44" t="s">
        <v>150</v>
      </c>
      <c r="J33" s="0" t="str">
        <f aca="false">IF(F33="000",D33,"-")</f>
        <v>-</v>
      </c>
    </row>
    <row r="34" customFormat="false" ht="15" hidden="false" customHeight="false" outlineLevel="0" collapsed="false">
      <c r="A34" s="42" t="s">
        <v>246</v>
      </c>
      <c r="B34" s="42" t="s">
        <v>135</v>
      </c>
      <c r="C34" s="43" t="s">
        <v>139</v>
      </c>
      <c r="D34" s="43" t="s">
        <v>32</v>
      </c>
      <c r="E34" s="43" t="s">
        <v>243</v>
      </c>
      <c r="F34" s="43" t="s">
        <v>247</v>
      </c>
      <c r="G34" s="45" t="n">
        <v>297608.11</v>
      </c>
      <c r="H34" s="45" t="n">
        <v>297608.11</v>
      </c>
      <c r="I34" s="44" t="s">
        <v>150</v>
      </c>
      <c r="J34" s="0" t="str">
        <f aca="false">IF(F34="000",D34,"-")</f>
        <v>-</v>
      </c>
    </row>
    <row r="35" customFormat="false" ht="15" hidden="false" customHeight="false" outlineLevel="0" collapsed="false">
      <c r="A35" s="42"/>
      <c r="B35" s="42" t="s">
        <v>135</v>
      </c>
      <c r="C35" s="43" t="s">
        <v>139</v>
      </c>
      <c r="D35" s="43" t="s">
        <v>32</v>
      </c>
      <c r="E35" s="43" t="s">
        <v>248</v>
      </c>
      <c r="F35" s="43" t="s">
        <v>136</v>
      </c>
      <c r="G35" s="44" t="n">
        <v>1178083.96</v>
      </c>
      <c r="H35" s="44" t="n">
        <v>1178083.96</v>
      </c>
      <c r="I35" s="44" t="s">
        <v>150</v>
      </c>
      <c r="J35" s="0" t="str">
        <f aca="false">IF(F35="000",D35,"-")</f>
        <v>0104</v>
      </c>
    </row>
    <row r="36" customFormat="false" ht="15" hidden="false" customHeight="false" outlineLevel="0" collapsed="false">
      <c r="A36" s="42" t="s">
        <v>186</v>
      </c>
      <c r="B36" s="42" t="s">
        <v>135</v>
      </c>
      <c r="C36" s="43" t="s">
        <v>139</v>
      </c>
      <c r="D36" s="43" t="s">
        <v>32</v>
      </c>
      <c r="E36" s="43" t="s">
        <v>248</v>
      </c>
      <c r="F36" s="43" t="s">
        <v>187</v>
      </c>
      <c r="G36" s="44" t="n">
        <v>1178083.96</v>
      </c>
      <c r="H36" s="44" t="n">
        <v>1178083.96</v>
      </c>
      <c r="I36" s="44" t="s">
        <v>150</v>
      </c>
      <c r="J36" s="0" t="str">
        <f aca="false">IF(F36="000",D36,"-")</f>
        <v>-</v>
      </c>
    </row>
    <row r="37" customFormat="false" ht="15" hidden="false" customHeight="false" outlineLevel="0" collapsed="false">
      <c r="A37" s="42" t="s">
        <v>244</v>
      </c>
      <c r="B37" s="42" t="s">
        <v>135</v>
      </c>
      <c r="C37" s="43" t="s">
        <v>139</v>
      </c>
      <c r="D37" s="43" t="s">
        <v>32</v>
      </c>
      <c r="E37" s="43" t="s">
        <v>248</v>
      </c>
      <c r="F37" s="43" t="s">
        <v>245</v>
      </c>
      <c r="G37" s="44" t="n">
        <v>1178083.96</v>
      </c>
      <c r="H37" s="44" t="n">
        <v>1178083.96</v>
      </c>
      <c r="I37" s="44" t="s">
        <v>150</v>
      </c>
      <c r="J37" s="0" t="str">
        <f aca="false">IF(F37="000",D37,"-")</f>
        <v>-</v>
      </c>
    </row>
    <row r="38" customFormat="false" ht="15" hidden="false" customHeight="false" outlineLevel="0" collapsed="false">
      <c r="A38" s="42" t="s">
        <v>246</v>
      </c>
      <c r="B38" s="42" t="s">
        <v>135</v>
      </c>
      <c r="C38" s="43" t="s">
        <v>139</v>
      </c>
      <c r="D38" s="43" t="s">
        <v>32</v>
      </c>
      <c r="E38" s="43" t="s">
        <v>248</v>
      </c>
      <c r="F38" s="43" t="s">
        <v>247</v>
      </c>
      <c r="G38" s="45" t="n">
        <v>1178083.96</v>
      </c>
      <c r="H38" s="45" t="n">
        <v>1178083.96</v>
      </c>
      <c r="I38" s="44" t="s">
        <v>150</v>
      </c>
      <c r="J38" s="0" t="str">
        <f aca="false">IF(F38="000",D38,"-")</f>
        <v>-</v>
      </c>
    </row>
    <row r="39" customFormat="false" ht="15" hidden="false" customHeight="false" outlineLevel="0" collapsed="false">
      <c r="A39" s="42"/>
      <c r="B39" s="42" t="s">
        <v>135</v>
      </c>
      <c r="C39" s="43" t="s">
        <v>249</v>
      </c>
      <c r="D39" s="43" t="s">
        <v>40</v>
      </c>
      <c r="E39" s="43" t="s">
        <v>176</v>
      </c>
      <c r="F39" s="43" t="s">
        <v>136</v>
      </c>
      <c r="G39" s="44" t="n">
        <v>280000</v>
      </c>
      <c r="H39" s="44" t="n">
        <v>274535.91</v>
      </c>
      <c r="I39" s="44" t="n">
        <v>5464.09</v>
      </c>
      <c r="J39" s="0" t="str">
        <f aca="false">IF(F39="000",D39,"-")</f>
        <v>0113</v>
      </c>
    </row>
    <row r="40" customFormat="false" ht="15" hidden="false" customHeight="false" outlineLevel="0" collapsed="false">
      <c r="A40" s="42" t="s">
        <v>155</v>
      </c>
      <c r="B40" s="42" t="s">
        <v>135</v>
      </c>
      <c r="C40" s="43" t="s">
        <v>249</v>
      </c>
      <c r="D40" s="43" t="s">
        <v>40</v>
      </c>
      <c r="E40" s="43" t="s">
        <v>176</v>
      </c>
      <c r="F40" s="43" t="s">
        <v>135</v>
      </c>
      <c r="G40" s="44" t="n">
        <v>280000</v>
      </c>
      <c r="H40" s="44" t="n">
        <v>274535.91</v>
      </c>
      <c r="I40" s="44" t="n">
        <v>5464.09</v>
      </c>
      <c r="J40" s="0" t="str">
        <f aca="false">IF(F40="000",D40,"-")</f>
        <v>-</v>
      </c>
    </row>
    <row r="41" customFormat="false" ht="15" hidden="false" customHeight="false" outlineLevel="0" collapsed="false">
      <c r="A41" s="42" t="s">
        <v>156</v>
      </c>
      <c r="B41" s="42" t="s">
        <v>135</v>
      </c>
      <c r="C41" s="43" t="s">
        <v>249</v>
      </c>
      <c r="D41" s="43" t="s">
        <v>40</v>
      </c>
      <c r="E41" s="43" t="s">
        <v>176</v>
      </c>
      <c r="F41" s="43" t="s">
        <v>157</v>
      </c>
      <c r="G41" s="44" t="n">
        <v>280000</v>
      </c>
      <c r="H41" s="44" t="n">
        <v>274535.91</v>
      </c>
      <c r="I41" s="44" t="n">
        <v>5464.09</v>
      </c>
      <c r="J41" s="0" t="str">
        <f aca="false">IF(F41="000",D41,"-")</f>
        <v>-</v>
      </c>
    </row>
    <row r="42" customFormat="false" ht="15" hidden="false" customHeight="false" outlineLevel="0" collapsed="false">
      <c r="A42" s="42" t="s">
        <v>160</v>
      </c>
      <c r="B42" s="42" t="s">
        <v>135</v>
      </c>
      <c r="C42" s="43" t="s">
        <v>249</v>
      </c>
      <c r="D42" s="43" t="s">
        <v>40</v>
      </c>
      <c r="E42" s="43" t="s">
        <v>176</v>
      </c>
      <c r="F42" s="43" t="s">
        <v>161</v>
      </c>
      <c r="G42" s="45" t="n">
        <v>280000</v>
      </c>
      <c r="H42" s="45" t="n">
        <v>274535.91</v>
      </c>
      <c r="I42" s="44" t="n">
        <v>5464.09</v>
      </c>
      <c r="J42" s="0" t="str">
        <f aca="false">IF(F42="000",D42,"-")</f>
        <v>-</v>
      </c>
    </row>
    <row r="43" customFormat="false" ht="15" hidden="false" customHeight="false" outlineLevel="0" collapsed="false">
      <c r="A43" s="42"/>
      <c r="B43" s="42" t="s">
        <v>135</v>
      </c>
      <c r="C43" s="43" t="s">
        <v>249</v>
      </c>
      <c r="D43" s="43" t="s">
        <v>40</v>
      </c>
      <c r="E43" s="43" t="s">
        <v>180</v>
      </c>
      <c r="F43" s="43" t="s">
        <v>136</v>
      </c>
      <c r="G43" s="44" t="n">
        <v>4000</v>
      </c>
      <c r="H43" s="44" t="s">
        <v>150</v>
      </c>
      <c r="I43" s="44" t="n">
        <v>4000</v>
      </c>
      <c r="J43" s="0" t="str">
        <f aca="false">IF(F43="000",D43,"-")</f>
        <v>0113</v>
      </c>
    </row>
    <row r="44" customFormat="false" ht="15" hidden="false" customHeight="false" outlineLevel="0" collapsed="false">
      <c r="A44" s="42" t="s">
        <v>155</v>
      </c>
      <c r="B44" s="42" t="s">
        <v>135</v>
      </c>
      <c r="C44" s="43" t="s">
        <v>249</v>
      </c>
      <c r="D44" s="43" t="s">
        <v>40</v>
      </c>
      <c r="E44" s="43" t="s">
        <v>180</v>
      </c>
      <c r="F44" s="43" t="s">
        <v>135</v>
      </c>
      <c r="G44" s="44" t="n">
        <v>4000</v>
      </c>
      <c r="H44" s="44" t="s">
        <v>150</v>
      </c>
      <c r="I44" s="44" t="n">
        <v>4000</v>
      </c>
      <c r="J44" s="0" t="str">
        <f aca="false">IF(F44="000",D44,"-")</f>
        <v>-</v>
      </c>
    </row>
    <row r="45" customFormat="false" ht="15" hidden="false" customHeight="false" outlineLevel="0" collapsed="false">
      <c r="A45" s="42" t="s">
        <v>156</v>
      </c>
      <c r="B45" s="42" t="s">
        <v>135</v>
      </c>
      <c r="C45" s="43" t="s">
        <v>249</v>
      </c>
      <c r="D45" s="43" t="s">
        <v>40</v>
      </c>
      <c r="E45" s="43" t="s">
        <v>180</v>
      </c>
      <c r="F45" s="43" t="s">
        <v>157</v>
      </c>
      <c r="G45" s="44" t="n">
        <v>4000</v>
      </c>
      <c r="H45" s="44" t="s">
        <v>150</v>
      </c>
      <c r="I45" s="44" t="n">
        <v>4000</v>
      </c>
      <c r="J45" s="0" t="str">
        <f aca="false">IF(F45="000",D45,"-")</f>
        <v>-</v>
      </c>
    </row>
    <row r="46" customFormat="false" ht="15" hidden="false" customHeight="false" outlineLevel="0" collapsed="false">
      <c r="A46" s="42" t="s">
        <v>160</v>
      </c>
      <c r="B46" s="42" t="s">
        <v>135</v>
      </c>
      <c r="C46" s="43" t="s">
        <v>249</v>
      </c>
      <c r="D46" s="43" t="s">
        <v>40</v>
      </c>
      <c r="E46" s="43" t="s">
        <v>180</v>
      </c>
      <c r="F46" s="43" t="s">
        <v>161</v>
      </c>
      <c r="G46" s="45" t="n">
        <v>4000</v>
      </c>
      <c r="H46" s="45" t="s">
        <v>150</v>
      </c>
      <c r="I46" s="44" t="n">
        <v>4000</v>
      </c>
      <c r="J46" s="0" t="str">
        <f aca="false">IF(F46="000",D46,"-")</f>
        <v>-</v>
      </c>
    </row>
    <row r="47" customFormat="false" ht="15" hidden="false" customHeight="false" outlineLevel="0" collapsed="false">
      <c r="A47" s="42"/>
      <c r="B47" s="42" t="s">
        <v>135</v>
      </c>
      <c r="C47" s="43" t="s">
        <v>139</v>
      </c>
      <c r="D47" s="43" t="s">
        <v>40</v>
      </c>
      <c r="E47" s="43" t="s">
        <v>250</v>
      </c>
      <c r="F47" s="43" t="s">
        <v>136</v>
      </c>
      <c r="G47" s="44" t="n">
        <v>2392243.82</v>
      </c>
      <c r="H47" s="44" t="n">
        <v>2392243.82</v>
      </c>
      <c r="I47" s="44" t="s">
        <v>150</v>
      </c>
      <c r="J47" s="0" t="str">
        <f aca="false">IF(F47="000",D47,"-")</f>
        <v>0113</v>
      </c>
    </row>
    <row r="48" customFormat="false" ht="15" hidden="false" customHeight="false" outlineLevel="0" collapsed="false">
      <c r="A48" s="42" t="s">
        <v>155</v>
      </c>
      <c r="B48" s="42" t="s">
        <v>135</v>
      </c>
      <c r="C48" s="43" t="s">
        <v>139</v>
      </c>
      <c r="D48" s="43" t="s">
        <v>40</v>
      </c>
      <c r="E48" s="43" t="s">
        <v>250</v>
      </c>
      <c r="F48" s="43" t="s">
        <v>135</v>
      </c>
      <c r="G48" s="44" t="n">
        <v>2069882.33</v>
      </c>
      <c r="H48" s="44" t="n">
        <v>2069882.33</v>
      </c>
      <c r="I48" s="44" t="s">
        <v>150</v>
      </c>
      <c r="J48" s="0" t="str">
        <f aca="false">IF(F48="000",D48,"-")</f>
        <v>-</v>
      </c>
    </row>
    <row r="49" customFormat="false" ht="15" hidden="false" customHeight="false" outlineLevel="0" collapsed="false">
      <c r="A49" s="42" t="s">
        <v>156</v>
      </c>
      <c r="B49" s="42" t="s">
        <v>135</v>
      </c>
      <c r="C49" s="43" t="s">
        <v>139</v>
      </c>
      <c r="D49" s="43" t="s">
        <v>40</v>
      </c>
      <c r="E49" s="43" t="s">
        <v>250</v>
      </c>
      <c r="F49" s="43" t="s">
        <v>157</v>
      </c>
      <c r="G49" s="44" t="n">
        <v>2069882.33</v>
      </c>
      <c r="H49" s="44" t="n">
        <v>2069882.33</v>
      </c>
      <c r="I49" s="44" t="s">
        <v>150</v>
      </c>
      <c r="J49" s="0" t="str">
        <f aca="false">IF(F49="000",D49,"-")</f>
        <v>-</v>
      </c>
    </row>
    <row r="50" customFormat="false" ht="15" hidden="false" customHeight="false" outlineLevel="0" collapsed="false">
      <c r="A50" s="42" t="s">
        <v>160</v>
      </c>
      <c r="B50" s="42" t="s">
        <v>135</v>
      </c>
      <c r="C50" s="43" t="s">
        <v>139</v>
      </c>
      <c r="D50" s="43" t="s">
        <v>40</v>
      </c>
      <c r="E50" s="43" t="s">
        <v>250</v>
      </c>
      <c r="F50" s="43" t="s">
        <v>161</v>
      </c>
      <c r="G50" s="45" t="n">
        <v>2069882.33</v>
      </c>
      <c r="H50" s="45" t="n">
        <v>2069882.33</v>
      </c>
      <c r="I50" s="44" t="s">
        <v>150</v>
      </c>
      <c r="J50" s="0" t="str">
        <f aca="false">IF(F50="000",D50,"-")</f>
        <v>-</v>
      </c>
    </row>
    <row r="51" customFormat="false" ht="15" hidden="false" customHeight="false" outlineLevel="0" collapsed="false">
      <c r="A51" s="42" t="s">
        <v>162</v>
      </c>
      <c r="B51" s="42" t="s">
        <v>135</v>
      </c>
      <c r="C51" s="43" t="s">
        <v>139</v>
      </c>
      <c r="D51" s="43" t="s">
        <v>40</v>
      </c>
      <c r="E51" s="43" t="s">
        <v>250</v>
      </c>
      <c r="F51" s="43" t="s">
        <v>163</v>
      </c>
      <c r="G51" s="44" t="n">
        <v>322361.49</v>
      </c>
      <c r="H51" s="44" t="n">
        <v>322361.49</v>
      </c>
      <c r="I51" s="44" t="s">
        <v>150</v>
      </c>
      <c r="J51" s="0" t="str">
        <f aca="false">IF(F51="000",D51,"-")</f>
        <v>-</v>
      </c>
    </row>
    <row r="52" customFormat="false" ht="15" hidden="false" customHeight="false" outlineLevel="0" collapsed="false">
      <c r="A52" s="42" t="s">
        <v>251</v>
      </c>
      <c r="B52" s="42" t="s">
        <v>135</v>
      </c>
      <c r="C52" s="43" t="s">
        <v>139</v>
      </c>
      <c r="D52" s="43" t="s">
        <v>40</v>
      </c>
      <c r="E52" s="43" t="s">
        <v>250</v>
      </c>
      <c r="F52" s="43" t="s">
        <v>252</v>
      </c>
      <c r="G52" s="44" t="n">
        <v>322361.49</v>
      </c>
      <c r="H52" s="44" t="n">
        <v>322361.49</v>
      </c>
      <c r="I52" s="44" t="s">
        <v>150</v>
      </c>
      <c r="J52" s="0" t="str">
        <f aca="false">IF(F52="000",D52,"-")</f>
        <v>-</v>
      </c>
    </row>
    <row r="53" customFormat="false" ht="15" hidden="false" customHeight="false" outlineLevel="0" collapsed="false">
      <c r="A53" s="42" t="s">
        <v>253</v>
      </c>
      <c r="B53" s="42" t="s">
        <v>135</v>
      </c>
      <c r="C53" s="43" t="s">
        <v>139</v>
      </c>
      <c r="D53" s="43" t="s">
        <v>40</v>
      </c>
      <c r="E53" s="43" t="s">
        <v>250</v>
      </c>
      <c r="F53" s="43" t="s">
        <v>254</v>
      </c>
      <c r="G53" s="45" t="n">
        <v>322361.49</v>
      </c>
      <c r="H53" s="45" t="n">
        <v>322361.49</v>
      </c>
      <c r="I53" s="44" t="s">
        <v>150</v>
      </c>
      <c r="J53" s="0" t="str">
        <f aca="false">IF(F53="000",D53,"-")</f>
        <v>-</v>
      </c>
    </row>
    <row r="54" customFormat="false" ht="15" hidden="false" customHeight="false" outlineLevel="0" collapsed="false">
      <c r="A54" s="42"/>
      <c r="B54" s="42" t="s">
        <v>135</v>
      </c>
      <c r="C54" s="43" t="s">
        <v>249</v>
      </c>
      <c r="D54" s="43" t="s">
        <v>44</v>
      </c>
      <c r="E54" s="43" t="s">
        <v>181</v>
      </c>
      <c r="F54" s="43" t="s">
        <v>136</v>
      </c>
      <c r="G54" s="44" t="n">
        <v>404200</v>
      </c>
      <c r="H54" s="44" t="n">
        <v>404190.82</v>
      </c>
      <c r="I54" s="44" t="n">
        <v>9.18</v>
      </c>
      <c r="J54" s="0" t="str">
        <f aca="false">IF(F54="000",D54,"-")</f>
        <v>0203</v>
      </c>
    </row>
    <row r="55" customFormat="false" ht="15" hidden="false" customHeight="false" outlineLevel="0" collapsed="false">
      <c r="A55" s="42" t="s">
        <v>141</v>
      </c>
      <c r="B55" s="42" t="s">
        <v>135</v>
      </c>
      <c r="C55" s="43" t="s">
        <v>249</v>
      </c>
      <c r="D55" s="43" t="s">
        <v>44</v>
      </c>
      <c r="E55" s="43" t="s">
        <v>181</v>
      </c>
      <c r="F55" s="43" t="s">
        <v>142</v>
      </c>
      <c r="G55" s="44" t="n">
        <v>296404.26</v>
      </c>
      <c r="H55" s="44" t="n">
        <v>296395.08</v>
      </c>
      <c r="I55" s="44" t="n">
        <v>9.18</v>
      </c>
      <c r="J55" s="0" t="str">
        <f aca="false">IF(F55="000",D55,"-")</f>
        <v>-</v>
      </c>
    </row>
    <row r="56" customFormat="false" ht="15" hidden="false" customHeight="false" outlineLevel="0" collapsed="false">
      <c r="A56" s="42" t="s">
        <v>143</v>
      </c>
      <c r="B56" s="42" t="s">
        <v>135</v>
      </c>
      <c r="C56" s="43" t="s">
        <v>249</v>
      </c>
      <c r="D56" s="43" t="s">
        <v>44</v>
      </c>
      <c r="E56" s="43" t="s">
        <v>181</v>
      </c>
      <c r="F56" s="43" t="s">
        <v>144</v>
      </c>
      <c r="G56" s="44" t="n">
        <v>296404.26</v>
      </c>
      <c r="H56" s="44" t="n">
        <v>296395.08</v>
      </c>
      <c r="I56" s="44" t="n">
        <v>9.18</v>
      </c>
      <c r="J56" s="0" t="str">
        <f aca="false">IF(F56="000",D56,"-")</f>
        <v>-</v>
      </c>
    </row>
    <row r="57" customFormat="false" ht="15" hidden="false" customHeight="false" outlineLevel="0" collapsed="false">
      <c r="A57" s="42" t="s">
        <v>145</v>
      </c>
      <c r="B57" s="42" t="s">
        <v>135</v>
      </c>
      <c r="C57" s="43" t="s">
        <v>249</v>
      </c>
      <c r="D57" s="43" t="s">
        <v>44</v>
      </c>
      <c r="E57" s="43" t="s">
        <v>181</v>
      </c>
      <c r="F57" s="43" t="s">
        <v>146</v>
      </c>
      <c r="G57" s="45" t="n">
        <v>227646.18</v>
      </c>
      <c r="H57" s="45" t="n">
        <v>227646.18</v>
      </c>
      <c r="I57" s="44" t="s">
        <v>150</v>
      </c>
      <c r="J57" s="0" t="str">
        <f aca="false">IF(F57="000",D57,"-")</f>
        <v>-</v>
      </c>
    </row>
    <row r="58" customFormat="false" ht="15" hidden="false" customHeight="false" outlineLevel="0" collapsed="false">
      <c r="A58" s="42" t="s">
        <v>147</v>
      </c>
      <c r="B58" s="42" t="s">
        <v>135</v>
      </c>
      <c r="C58" s="43" t="s">
        <v>249</v>
      </c>
      <c r="D58" s="43" t="s">
        <v>44</v>
      </c>
      <c r="E58" s="43" t="s">
        <v>181</v>
      </c>
      <c r="F58" s="43" t="s">
        <v>148</v>
      </c>
      <c r="G58" s="45" t="n">
        <v>68758.08</v>
      </c>
      <c r="H58" s="45" t="n">
        <v>68748.9</v>
      </c>
      <c r="I58" s="44" t="n">
        <v>9.18</v>
      </c>
      <c r="J58" s="0" t="str">
        <f aca="false">IF(F58="000",D58,"-")</f>
        <v>-</v>
      </c>
    </row>
    <row r="59" customFormat="false" ht="15" hidden="false" customHeight="false" outlineLevel="0" collapsed="false">
      <c r="A59" s="42" t="s">
        <v>155</v>
      </c>
      <c r="B59" s="42" t="s">
        <v>135</v>
      </c>
      <c r="C59" s="43" t="s">
        <v>249</v>
      </c>
      <c r="D59" s="43" t="s">
        <v>44</v>
      </c>
      <c r="E59" s="43" t="s">
        <v>181</v>
      </c>
      <c r="F59" s="43" t="s">
        <v>135</v>
      </c>
      <c r="G59" s="44" t="n">
        <v>107795.74</v>
      </c>
      <c r="H59" s="44" t="n">
        <v>107795.74</v>
      </c>
      <c r="I59" s="44" t="s">
        <v>150</v>
      </c>
      <c r="J59" s="0" t="str">
        <f aca="false">IF(F59="000",D59,"-")</f>
        <v>-</v>
      </c>
    </row>
    <row r="60" customFormat="false" ht="15" hidden="false" customHeight="false" outlineLevel="0" collapsed="false">
      <c r="A60" s="42" t="s">
        <v>156</v>
      </c>
      <c r="B60" s="42" t="s">
        <v>135</v>
      </c>
      <c r="C60" s="43" t="s">
        <v>249</v>
      </c>
      <c r="D60" s="43" t="s">
        <v>44</v>
      </c>
      <c r="E60" s="43" t="s">
        <v>181</v>
      </c>
      <c r="F60" s="43" t="s">
        <v>157</v>
      </c>
      <c r="G60" s="44" t="n">
        <v>107795.74</v>
      </c>
      <c r="H60" s="44" t="n">
        <v>107795.74</v>
      </c>
      <c r="I60" s="44" t="s">
        <v>150</v>
      </c>
      <c r="J60" s="0" t="str">
        <f aca="false">IF(F60="000",D60,"-")</f>
        <v>-</v>
      </c>
    </row>
    <row r="61" customFormat="false" ht="15" hidden="false" customHeight="false" outlineLevel="0" collapsed="false">
      <c r="A61" s="42" t="s">
        <v>158</v>
      </c>
      <c r="B61" s="42" t="s">
        <v>135</v>
      </c>
      <c r="C61" s="43" t="s">
        <v>249</v>
      </c>
      <c r="D61" s="43" t="s">
        <v>44</v>
      </c>
      <c r="E61" s="43" t="s">
        <v>181</v>
      </c>
      <c r="F61" s="43" t="s">
        <v>159</v>
      </c>
      <c r="G61" s="45" t="n">
        <v>69840</v>
      </c>
      <c r="H61" s="45" t="n">
        <v>69840</v>
      </c>
      <c r="I61" s="44" t="s">
        <v>150</v>
      </c>
      <c r="J61" s="0" t="str">
        <f aca="false">IF(F61="000",D61,"-")</f>
        <v>-</v>
      </c>
    </row>
    <row r="62" customFormat="false" ht="15" hidden="false" customHeight="false" outlineLevel="0" collapsed="false">
      <c r="A62" s="42" t="s">
        <v>160</v>
      </c>
      <c r="B62" s="42" t="s">
        <v>135</v>
      </c>
      <c r="C62" s="43" t="s">
        <v>249</v>
      </c>
      <c r="D62" s="43" t="s">
        <v>44</v>
      </c>
      <c r="E62" s="43" t="s">
        <v>181</v>
      </c>
      <c r="F62" s="43" t="s">
        <v>161</v>
      </c>
      <c r="G62" s="45" t="n">
        <v>37955.74</v>
      </c>
      <c r="H62" s="45" t="n">
        <v>37955.74</v>
      </c>
      <c r="I62" s="44" t="s">
        <v>150</v>
      </c>
      <c r="J62" s="0" t="str">
        <f aca="false">IF(F62="000",D62,"-")</f>
        <v>-</v>
      </c>
    </row>
    <row r="63" customFormat="false" ht="15" hidden="false" customHeight="false" outlineLevel="0" collapsed="false">
      <c r="A63" s="42"/>
      <c r="B63" s="42" t="s">
        <v>135</v>
      </c>
      <c r="C63" s="43" t="s">
        <v>249</v>
      </c>
      <c r="D63" s="43" t="s">
        <v>52</v>
      </c>
      <c r="E63" s="43" t="s">
        <v>255</v>
      </c>
      <c r="F63" s="43" t="s">
        <v>136</v>
      </c>
      <c r="G63" s="44" t="n">
        <v>25000</v>
      </c>
      <c r="H63" s="44" t="n">
        <v>24991.87</v>
      </c>
      <c r="I63" s="44" t="n">
        <v>8.13</v>
      </c>
      <c r="J63" s="0" t="str">
        <f aca="false">IF(F63="000",D63,"-")</f>
        <v>0310</v>
      </c>
    </row>
    <row r="64" customFormat="false" ht="15" hidden="false" customHeight="false" outlineLevel="0" collapsed="false">
      <c r="A64" s="42" t="s">
        <v>155</v>
      </c>
      <c r="B64" s="42" t="s">
        <v>135</v>
      </c>
      <c r="C64" s="43" t="s">
        <v>249</v>
      </c>
      <c r="D64" s="43" t="s">
        <v>52</v>
      </c>
      <c r="E64" s="43" t="s">
        <v>255</v>
      </c>
      <c r="F64" s="43" t="s">
        <v>135</v>
      </c>
      <c r="G64" s="44" t="n">
        <v>25000</v>
      </c>
      <c r="H64" s="44" t="n">
        <v>24991.87</v>
      </c>
      <c r="I64" s="44" t="n">
        <v>8.13</v>
      </c>
      <c r="J64" s="0" t="str">
        <f aca="false">IF(F64="000",D64,"-")</f>
        <v>-</v>
      </c>
    </row>
    <row r="65" customFormat="false" ht="15" hidden="false" customHeight="false" outlineLevel="0" collapsed="false">
      <c r="A65" s="42" t="s">
        <v>156</v>
      </c>
      <c r="B65" s="42" t="s">
        <v>135</v>
      </c>
      <c r="C65" s="43" t="s">
        <v>249</v>
      </c>
      <c r="D65" s="43" t="s">
        <v>52</v>
      </c>
      <c r="E65" s="43" t="s">
        <v>255</v>
      </c>
      <c r="F65" s="43" t="s">
        <v>157</v>
      </c>
      <c r="G65" s="44" t="n">
        <v>25000</v>
      </c>
      <c r="H65" s="44" t="n">
        <v>24991.87</v>
      </c>
      <c r="I65" s="44" t="n">
        <v>8.13</v>
      </c>
      <c r="J65" s="0" t="str">
        <f aca="false">IF(F65="000",D65,"-")</f>
        <v>-</v>
      </c>
    </row>
    <row r="66" customFormat="false" ht="15" hidden="false" customHeight="false" outlineLevel="0" collapsed="false">
      <c r="A66" s="42" t="s">
        <v>160</v>
      </c>
      <c r="B66" s="42" t="s">
        <v>135</v>
      </c>
      <c r="C66" s="43" t="s">
        <v>249</v>
      </c>
      <c r="D66" s="43" t="s">
        <v>52</v>
      </c>
      <c r="E66" s="43" t="s">
        <v>255</v>
      </c>
      <c r="F66" s="43" t="s">
        <v>161</v>
      </c>
      <c r="G66" s="45" t="n">
        <v>25000</v>
      </c>
      <c r="H66" s="45" t="n">
        <v>24991.87</v>
      </c>
      <c r="I66" s="44" t="n">
        <v>8.13</v>
      </c>
      <c r="J66" s="0" t="str">
        <f aca="false">IF(F66="000",D66,"-")</f>
        <v>-</v>
      </c>
    </row>
    <row r="67" customFormat="false" ht="15" hidden="false" customHeight="false" outlineLevel="0" collapsed="false">
      <c r="A67" s="42"/>
      <c r="B67" s="42" t="s">
        <v>135</v>
      </c>
      <c r="C67" s="43" t="s">
        <v>249</v>
      </c>
      <c r="D67" s="43" t="s">
        <v>52</v>
      </c>
      <c r="E67" s="43" t="s">
        <v>256</v>
      </c>
      <c r="F67" s="43" t="s">
        <v>136</v>
      </c>
      <c r="G67" s="44" t="n">
        <v>100000</v>
      </c>
      <c r="H67" s="44" t="n">
        <v>100000</v>
      </c>
      <c r="I67" s="44" t="s">
        <v>150</v>
      </c>
      <c r="J67" s="0" t="str">
        <f aca="false">IF(F67="000",D67,"-")</f>
        <v>0310</v>
      </c>
    </row>
    <row r="68" customFormat="false" ht="15" hidden="false" customHeight="false" outlineLevel="0" collapsed="false">
      <c r="A68" s="42" t="s">
        <v>155</v>
      </c>
      <c r="B68" s="42" t="s">
        <v>135</v>
      </c>
      <c r="C68" s="43" t="s">
        <v>249</v>
      </c>
      <c r="D68" s="43" t="s">
        <v>52</v>
      </c>
      <c r="E68" s="43" t="s">
        <v>256</v>
      </c>
      <c r="F68" s="43" t="s">
        <v>135</v>
      </c>
      <c r="G68" s="44" t="n">
        <v>100000</v>
      </c>
      <c r="H68" s="44" t="n">
        <v>100000</v>
      </c>
      <c r="I68" s="44" t="s">
        <v>150</v>
      </c>
      <c r="J68" s="0" t="str">
        <f aca="false">IF(F68="000",D68,"-")</f>
        <v>-</v>
      </c>
    </row>
    <row r="69" customFormat="false" ht="15" hidden="false" customHeight="false" outlineLevel="0" collapsed="false">
      <c r="A69" s="42" t="s">
        <v>156</v>
      </c>
      <c r="B69" s="42" t="s">
        <v>135</v>
      </c>
      <c r="C69" s="43" t="s">
        <v>249</v>
      </c>
      <c r="D69" s="43" t="s">
        <v>52</v>
      </c>
      <c r="E69" s="43" t="s">
        <v>256</v>
      </c>
      <c r="F69" s="43" t="s">
        <v>157</v>
      </c>
      <c r="G69" s="44" t="n">
        <v>100000</v>
      </c>
      <c r="H69" s="44" t="n">
        <v>100000</v>
      </c>
      <c r="I69" s="44" t="s">
        <v>150</v>
      </c>
      <c r="J69" s="0" t="str">
        <f aca="false">IF(F69="000",D69,"-")</f>
        <v>-</v>
      </c>
    </row>
    <row r="70" customFormat="false" ht="15" hidden="false" customHeight="false" outlineLevel="0" collapsed="false">
      <c r="A70" s="42" t="s">
        <v>160</v>
      </c>
      <c r="B70" s="42" t="s">
        <v>135</v>
      </c>
      <c r="C70" s="43" t="s">
        <v>249</v>
      </c>
      <c r="D70" s="43" t="s">
        <v>52</v>
      </c>
      <c r="E70" s="43" t="s">
        <v>256</v>
      </c>
      <c r="F70" s="43" t="s">
        <v>161</v>
      </c>
      <c r="G70" s="45" t="n">
        <v>100000</v>
      </c>
      <c r="H70" s="45" t="n">
        <v>100000</v>
      </c>
      <c r="I70" s="44" t="s">
        <v>150</v>
      </c>
      <c r="J70" s="0" t="str">
        <f aca="false">IF(F70="000",D70,"-")</f>
        <v>-</v>
      </c>
    </row>
    <row r="71" customFormat="false" ht="15" hidden="false" customHeight="false" outlineLevel="0" collapsed="false">
      <c r="A71" s="42"/>
      <c r="B71" s="42" t="s">
        <v>135</v>
      </c>
      <c r="C71" s="43" t="s">
        <v>249</v>
      </c>
      <c r="D71" s="43" t="s">
        <v>52</v>
      </c>
      <c r="E71" s="43" t="s">
        <v>261</v>
      </c>
      <c r="F71" s="43" t="s">
        <v>136</v>
      </c>
      <c r="G71" s="44" t="n">
        <v>122102.85</v>
      </c>
      <c r="H71" s="44" t="n">
        <v>122102.83</v>
      </c>
      <c r="I71" s="44" t="n">
        <v>0.02</v>
      </c>
      <c r="J71" s="0" t="str">
        <f aca="false">IF(F71="000",D71,"-")</f>
        <v>0310</v>
      </c>
    </row>
    <row r="72" customFormat="false" ht="15" hidden="false" customHeight="false" outlineLevel="0" collapsed="false">
      <c r="A72" s="42" t="s">
        <v>155</v>
      </c>
      <c r="B72" s="42" t="s">
        <v>135</v>
      </c>
      <c r="C72" s="43" t="s">
        <v>249</v>
      </c>
      <c r="D72" s="43" t="s">
        <v>52</v>
      </c>
      <c r="E72" s="43" t="s">
        <v>261</v>
      </c>
      <c r="F72" s="43" t="s">
        <v>135</v>
      </c>
      <c r="G72" s="44" t="n">
        <v>122102.85</v>
      </c>
      <c r="H72" s="44" t="n">
        <v>122102.83</v>
      </c>
      <c r="I72" s="44" t="n">
        <v>0.02</v>
      </c>
      <c r="J72" s="0" t="str">
        <f aca="false">IF(F72="000",D72,"-")</f>
        <v>-</v>
      </c>
    </row>
    <row r="73" customFormat="false" ht="15" hidden="false" customHeight="false" outlineLevel="0" collapsed="false">
      <c r="A73" s="42" t="s">
        <v>156</v>
      </c>
      <c r="B73" s="42" t="s">
        <v>135</v>
      </c>
      <c r="C73" s="43" t="s">
        <v>249</v>
      </c>
      <c r="D73" s="43" t="s">
        <v>52</v>
      </c>
      <c r="E73" s="43" t="s">
        <v>261</v>
      </c>
      <c r="F73" s="43" t="s">
        <v>157</v>
      </c>
      <c r="G73" s="44" t="n">
        <v>122102.85</v>
      </c>
      <c r="H73" s="44" t="n">
        <v>122102.83</v>
      </c>
      <c r="I73" s="44" t="n">
        <v>0.02</v>
      </c>
      <c r="J73" s="0" t="str">
        <f aca="false">IF(F73="000",D73,"-")</f>
        <v>-</v>
      </c>
    </row>
    <row r="74" customFormat="false" ht="15" hidden="false" customHeight="false" outlineLevel="0" collapsed="false">
      <c r="A74" s="42" t="s">
        <v>160</v>
      </c>
      <c r="B74" s="42" t="s">
        <v>135</v>
      </c>
      <c r="C74" s="43" t="s">
        <v>249</v>
      </c>
      <c r="D74" s="43" t="s">
        <v>52</v>
      </c>
      <c r="E74" s="43" t="s">
        <v>261</v>
      </c>
      <c r="F74" s="43" t="s">
        <v>161</v>
      </c>
      <c r="G74" s="45" t="n">
        <v>122102.85</v>
      </c>
      <c r="H74" s="45" t="n">
        <v>122102.83</v>
      </c>
      <c r="I74" s="44" t="n">
        <v>0.02</v>
      </c>
      <c r="J74" s="0" t="str">
        <f aca="false">IF(F74="000",D74,"-")</f>
        <v>-</v>
      </c>
    </row>
    <row r="75" customFormat="false" ht="15" hidden="false" customHeight="false" outlineLevel="0" collapsed="false">
      <c r="A75" s="42"/>
      <c r="B75" s="42" t="s">
        <v>135</v>
      </c>
      <c r="C75" s="43" t="s">
        <v>249</v>
      </c>
      <c r="D75" s="43" t="s">
        <v>52</v>
      </c>
      <c r="E75" s="43" t="s">
        <v>375</v>
      </c>
      <c r="F75" s="43" t="s">
        <v>136</v>
      </c>
      <c r="G75" s="44" t="n">
        <v>8019.97</v>
      </c>
      <c r="H75" s="44" t="n">
        <v>7623</v>
      </c>
      <c r="I75" s="44" t="n">
        <v>396.97</v>
      </c>
      <c r="J75" s="0" t="str">
        <f aca="false">IF(F75="000",D75,"-")</f>
        <v>0310</v>
      </c>
    </row>
    <row r="76" customFormat="false" ht="15" hidden="false" customHeight="false" outlineLevel="0" collapsed="false">
      <c r="A76" s="42" t="s">
        <v>155</v>
      </c>
      <c r="B76" s="42" t="s">
        <v>135</v>
      </c>
      <c r="C76" s="43" t="s">
        <v>249</v>
      </c>
      <c r="D76" s="43" t="s">
        <v>52</v>
      </c>
      <c r="E76" s="43" t="s">
        <v>375</v>
      </c>
      <c r="F76" s="43" t="s">
        <v>135</v>
      </c>
      <c r="G76" s="44" t="n">
        <v>8019.97</v>
      </c>
      <c r="H76" s="44" t="n">
        <v>7623</v>
      </c>
      <c r="I76" s="44" t="n">
        <v>396.97</v>
      </c>
      <c r="J76" s="0" t="str">
        <f aca="false">IF(F76="000",D76,"-")</f>
        <v>-</v>
      </c>
    </row>
    <row r="77" customFormat="false" ht="15" hidden="false" customHeight="false" outlineLevel="0" collapsed="false">
      <c r="A77" s="42" t="s">
        <v>156</v>
      </c>
      <c r="B77" s="42" t="s">
        <v>135</v>
      </c>
      <c r="C77" s="43" t="s">
        <v>249</v>
      </c>
      <c r="D77" s="43" t="s">
        <v>52</v>
      </c>
      <c r="E77" s="43" t="s">
        <v>375</v>
      </c>
      <c r="F77" s="43" t="s">
        <v>157</v>
      </c>
      <c r="G77" s="44" t="n">
        <v>8019.97</v>
      </c>
      <c r="H77" s="44" t="n">
        <v>7623</v>
      </c>
      <c r="I77" s="44" t="n">
        <v>396.97</v>
      </c>
      <c r="J77" s="0" t="str">
        <f aca="false">IF(F77="000",D77,"-")</f>
        <v>-</v>
      </c>
    </row>
    <row r="78" customFormat="false" ht="15" hidden="false" customHeight="false" outlineLevel="0" collapsed="false">
      <c r="A78" s="42" t="s">
        <v>160</v>
      </c>
      <c r="B78" s="42" t="s">
        <v>135</v>
      </c>
      <c r="C78" s="43" t="s">
        <v>249</v>
      </c>
      <c r="D78" s="43" t="s">
        <v>52</v>
      </c>
      <c r="E78" s="43" t="s">
        <v>375</v>
      </c>
      <c r="F78" s="43" t="s">
        <v>161</v>
      </c>
      <c r="G78" s="45" t="n">
        <v>8019.97</v>
      </c>
      <c r="H78" s="45" t="n">
        <v>7623</v>
      </c>
      <c r="I78" s="44" t="n">
        <v>396.97</v>
      </c>
      <c r="J78" s="0" t="str">
        <f aca="false">IF(F78="000",D78,"-")</f>
        <v>-</v>
      </c>
    </row>
    <row r="79" customFormat="false" ht="15" hidden="false" customHeight="false" outlineLevel="0" collapsed="false">
      <c r="A79" s="42"/>
      <c r="B79" s="42" t="s">
        <v>135</v>
      </c>
      <c r="C79" s="43" t="s">
        <v>249</v>
      </c>
      <c r="D79" s="43" t="s">
        <v>58</v>
      </c>
      <c r="E79" s="43" t="s">
        <v>262</v>
      </c>
      <c r="F79" s="43" t="s">
        <v>136</v>
      </c>
      <c r="G79" s="44" t="n">
        <v>480308.5</v>
      </c>
      <c r="H79" s="44" t="n">
        <v>287664</v>
      </c>
      <c r="I79" s="44" t="n">
        <v>192644.5</v>
      </c>
      <c r="J79" s="0" t="str">
        <f aca="false">IF(F79="000",D79,"-")</f>
        <v>0405</v>
      </c>
    </row>
    <row r="80" customFormat="false" ht="15" hidden="false" customHeight="false" outlineLevel="0" collapsed="false">
      <c r="A80" s="42" t="s">
        <v>155</v>
      </c>
      <c r="B80" s="42" t="s">
        <v>135</v>
      </c>
      <c r="C80" s="43" t="s">
        <v>249</v>
      </c>
      <c r="D80" s="43" t="s">
        <v>58</v>
      </c>
      <c r="E80" s="43" t="s">
        <v>262</v>
      </c>
      <c r="F80" s="43" t="s">
        <v>135</v>
      </c>
      <c r="G80" s="44" t="n">
        <v>480308.5</v>
      </c>
      <c r="H80" s="44" t="n">
        <v>287664</v>
      </c>
      <c r="I80" s="44" t="n">
        <v>192644.5</v>
      </c>
      <c r="J80" s="0" t="str">
        <f aca="false">IF(F80="000",D80,"-")</f>
        <v>-</v>
      </c>
    </row>
    <row r="81" customFormat="false" ht="15" hidden="false" customHeight="false" outlineLevel="0" collapsed="false">
      <c r="A81" s="42" t="s">
        <v>156</v>
      </c>
      <c r="B81" s="42" t="s">
        <v>135</v>
      </c>
      <c r="C81" s="43" t="s">
        <v>249</v>
      </c>
      <c r="D81" s="43" t="s">
        <v>58</v>
      </c>
      <c r="E81" s="43" t="s">
        <v>262</v>
      </c>
      <c r="F81" s="43" t="s">
        <v>157</v>
      </c>
      <c r="G81" s="44" t="n">
        <v>480308.5</v>
      </c>
      <c r="H81" s="44" t="n">
        <v>287664</v>
      </c>
      <c r="I81" s="44" t="n">
        <v>192644.5</v>
      </c>
      <c r="J81" s="0" t="str">
        <f aca="false">IF(F81="000",D81,"-")</f>
        <v>-</v>
      </c>
    </row>
    <row r="82" customFormat="false" ht="15" hidden="false" customHeight="false" outlineLevel="0" collapsed="false">
      <c r="A82" s="42" t="s">
        <v>160</v>
      </c>
      <c r="B82" s="42" t="s">
        <v>135</v>
      </c>
      <c r="C82" s="43" t="s">
        <v>249</v>
      </c>
      <c r="D82" s="43" t="s">
        <v>58</v>
      </c>
      <c r="E82" s="43" t="s">
        <v>262</v>
      </c>
      <c r="F82" s="43" t="s">
        <v>161</v>
      </c>
      <c r="G82" s="45" t="n">
        <v>480308.5</v>
      </c>
      <c r="H82" s="45" t="n">
        <v>287664</v>
      </c>
      <c r="I82" s="44" t="n">
        <v>192644.5</v>
      </c>
      <c r="J82" s="0" t="str">
        <f aca="false">IF(F82="000",D82,"-")</f>
        <v>-</v>
      </c>
    </row>
    <row r="83" customFormat="false" ht="15" hidden="false" customHeight="false" outlineLevel="0" collapsed="false">
      <c r="A83" s="42"/>
      <c r="B83" s="42" t="s">
        <v>135</v>
      </c>
      <c r="C83" s="43" t="s">
        <v>249</v>
      </c>
      <c r="D83" s="43" t="s">
        <v>58</v>
      </c>
      <c r="E83" s="43" t="s">
        <v>263</v>
      </c>
      <c r="F83" s="43" t="s">
        <v>136</v>
      </c>
      <c r="G83" s="44" t="n">
        <v>18200</v>
      </c>
      <c r="H83" s="44" t="n">
        <v>18197.63</v>
      </c>
      <c r="I83" s="44" t="n">
        <v>2.37</v>
      </c>
      <c r="J83" s="0" t="str">
        <f aca="false">IF(F83="000",D83,"-")</f>
        <v>0405</v>
      </c>
    </row>
    <row r="84" customFormat="false" ht="15" hidden="false" customHeight="false" outlineLevel="0" collapsed="false">
      <c r="A84" s="42" t="s">
        <v>155</v>
      </c>
      <c r="B84" s="42" t="s">
        <v>135</v>
      </c>
      <c r="C84" s="43" t="s">
        <v>249</v>
      </c>
      <c r="D84" s="43" t="s">
        <v>58</v>
      </c>
      <c r="E84" s="43" t="s">
        <v>263</v>
      </c>
      <c r="F84" s="43" t="s">
        <v>135</v>
      </c>
      <c r="G84" s="44" t="n">
        <v>18200</v>
      </c>
      <c r="H84" s="44" t="n">
        <v>18197.63</v>
      </c>
      <c r="I84" s="44" t="n">
        <v>2.37</v>
      </c>
      <c r="J84" s="0" t="str">
        <f aca="false">IF(F84="000",D84,"-")</f>
        <v>-</v>
      </c>
    </row>
    <row r="85" customFormat="false" ht="15" hidden="false" customHeight="false" outlineLevel="0" collapsed="false">
      <c r="A85" s="42" t="s">
        <v>156</v>
      </c>
      <c r="B85" s="42" t="s">
        <v>135</v>
      </c>
      <c r="C85" s="43" t="s">
        <v>249</v>
      </c>
      <c r="D85" s="43" t="s">
        <v>58</v>
      </c>
      <c r="E85" s="43" t="s">
        <v>263</v>
      </c>
      <c r="F85" s="43" t="s">
        <v>157</v>
      </c>
      <c r="G85" s="44" t="n">
        <v>18200</v>
      </c>
      <c r="H85" s="44" t="n">
        <v>18197.63</v>
      </c>
      <c r="I85" s="44" t="n">
        <v>2.37</v>
      </c>
      <c r="J85" s="0" t="str">
        <f aca="false">IF(F85="000",D85,"-")</f>
        <v>-</v>
      </c>
    </row>
    <row r="86" customFormat="false" ht="15" hidden="false" customHeight="false" outlineLevel="0" collapsed="false">
      <c r="A86" s="42" t="s">
        <v>160</v>
      </c>
      <c r="B86" s="42" t="s">
        <v>135</v>
      </c>
      <c r="C86" s="43" t="s">
        <v>249</v>
      </c>
      <c r="D86" s="43" t="s">
        <v>58</v>
      </c>
      <c r="E86" s="43" t="s">
        <v>263</v>
      </c>
      <c r="F86" s="43" t="s">
        <v>161</v>
      </c>
      <c r="G86" s="45" t="n">
        <v>18200</v>
      </c>
      <c r="H86" s="45" t="n">
        <v>18197.63</v>
      </c>
      <c r="I86" s="44" t="n">
        <v>2.37</v>
      </c>
      <c r="J86" s="0" t="str">
        <f aca="false">IF(F86="000",D86,"-")</f>
        <v>-</v>
      </c>
    </row>
    <row r="87" customFormat="false" ht="15" hidden="false" customHeight="false" outlineLevel="0" collapsed="false">
      <c r="A87" s="42"/>
      <c r="B87" s="42" t="s">
        <v>135</v>
      </c>
      <c r="C87" s="43" t="s">
        <v>264</v>
      </c>
      <c r="D87" s="43" t="s">
        <v>60</v>
      </c>
      <c r="E87" s="43" t="s">
        <v>265</v>
      </c>
      <c r="F87" s="43" t="s">
        <v>136</v>
      </c>
      <c r="G87" s="44" t="n">
        <v>11033300</v>
      </c>
      <c r="H87" s="44" t="n">
        <v>11033300</v>
      </c>
      <c r="I87" s="44" t="s">
        <v>150</v>
      </c>
      <c r="J87" s="0" t="str">
        <f aca="false">IF(F87="000",D87,"-")</f>
        <v>0408</v>
      </c>
    </row>
    <row r="88" customFormat="false" ht="15" hidden="false" customHeight="false" outlineLevel="0" collapsed="false">
      <c r="A88" s="42" t="s">
        <v>196</v>
      </c>
      <c r="B88" s="42" t="s">
        <v>135</v>
      </c>
      <c r="C88" s="43" t="s">
        <v>264</v>
      </c>
      <c r="D88" s="43" t="s">
        <v>60</v>
      </c>
      <c r="E88" s="43" t="s">
        <v>265</v>
      </c>
      <c r="F88" s="43" t="s">
        <v>197</v>
      </c>
      <c r="G88" s="44" t="n">
        <v>11033300</v>
      </c>
      <c r="H88" s="44" t="n">
        <v>11033300</v>
      </c>
      <c r="I88" s="44" t="s">
        <v>150</v>
      </c>
      <c r="J88" s="0" t="str">
        <f aca="false">IF(F88="000",D88,"-")</f>
        <v>-</v>
      </c>
    </row>
    <row r="89" customFormat="false" ht="15" hidden="false" customHeight="false" outlineLevel="0" collapsed="false">
      <c r="A89" s="42" t="s">
        <v>198</v>
      </c>
      <c r="B89" s="42" t="s">
        <v>135</v>
      </c>
      <c r="C89" s="43" t="s">
        <v>264</v>
      </c>
      <c r="D89" s="43" t="s">
        <v>60</v>
      </c>
      <c r="E89" s="43" t="s">
        <v>265</v>
      </c>
      <c r="F89" s="43" t="s">
        <v>199</v>
      </c>
      <c r="G89" s="45" t="n">
        <v>11033300</v>
      </c>
      <c r="H89" s="45" t="n">
        <v>11033300</v>
      </c>
      <c r="I89" s="44" t="s">
        <v>150</v>
      </c>
      <c r="J89" s="0" t="str">
        <f aca="false">IF(F89="000",D89,"-")</f>
        <v>-</v>
      </c>
    </row>
    <row r="90" customFormat="false" ht="15" hidden="false" customHeight="false" outlineLevel="0" collapsed="false">
      <c r="A90" s="42"/>
      <c r="B90" s="42" t="s">
        <v>135</v>
      </c>
      <c r="C90" s="43" t="s">
        <v>264</v>
      </c>
      <c r="D90" s="43" t="s">
        <v>60</v>
      </c>
      <c r="E90" s="43" t="s">
        <v>266</v>
      </c>
      <c r="F90" s="43" t="s">
        <v>136</v>
      </c>
      <c r="G90" s="44" t="n">
        <v>580700</v>
      </c>
      <c r="H90" s="44" t="n">
        <v>580700</v>
      </c>
      <c r="I90" s="44" t="s">
        <v>150</v>
      </c>
      <c r="J90" s="0" t="str">
        <f aca="false">IF(F90="000",D90,"-")</f>
        <v>0408</v>
      </c>
    </row>
    <row r="91" customFormat="false" ht="15" hidden="false" customHeight="false" outlineLevel="0" collapsed="false">
      <c r="A91" s="42" t="s">
        <v>196</v>
      </c>
      <c r="B91" s="42" t="s">
        <v>135</v>
      </c>
      <c r="C91" s="43" t="s">
        <v>264</v>
      </c>
      <c r="D91" s="43" t="s">
        <v>60</v>
      </c>
      <c r="E91" s="43" t="s">
        <v>266</v>
      </c>
      <c r="F91" s="43" t="s">
        <v>197</v>
      </c>
      <c r="G91" s="44" t="n">
        <v>580700</v>
      </c>
      <c r="H91" s="44" t="n">
        <v>580700</v>
      </c>
      <c r="I91" s="44" t="s">
        <v>150</v>
      </c>
      <c r="J91" s="0" t="str">
        <f aca="false">IF(F91="000",D91,"-")</f>
        <v>-</v>
      </c>
    </row>
    <row r="92" customFormat="false" ht="15" hidden="false" customHeight="false" outlineLevel="0" collapsed="false">
      <c r="A92" s="42" t="s">
        <v>198</v>
      </c>
      <c r="B92" s="42" t="s">
        <v>135</v>
      </c>
      <c r="C92" s="43" t="s">
        <v>264</v>
      </c>
      <c r="D92" s="43" t="s">
        <v>60</v>
      </c>
      <c r="E92" s="43" t="s">
        <v>266</v>
      </c>
      <c r="F92" s="43" t="s">
        <v>199</v>
      </c>
      <c r="G92" s="45" t="n">
        <v>580700</v>
      </c>
      <c r="H92" s="45" t="n">
        <v>580700</v>
      </c>
      <c r="I92" s="44" t="s">
        <v>150</v>
      </c>
      <c r="J92" s="0" t="str">
        <f aca="false">IF(F92="000",D92,"-")</f>
        <v>-</v>
      </c>
    </row>
    <row r="93" customFormat="false" ht="15" hidden="false" customHeight="false" outlineLevel="0" collapsed="false">
      <c r="A93" s="42"/>
      <c r="B93" s="42" t="s">
        <v>135</v>
      </c>
      <c r="C93" s="43" t="s">
        <v>249</v>
      </c>
      <c r="D93" s="43" t="s">
        <v>64</v>
      </c>
      <c r="E93" s="43" t="s">
        <v>201</v>
      </c>
      <c r="F93" s="43" t="s">
        <v>136</v>
      </c>
      <c r="G93" s="44" t="n">
        <v>85241</v>
      </c>
      <c r="H93" s="44" t="n">
        <v>78237.93</v>
      </c>
      <c r="I93" s="44" t="n">
        <v>7003.07</v>
      </c>
      <c r="J93" s="0" t="str">
        <f aca="false">IF(F93="000",D93,"-")</f>
        <v>0410</v>
      </c>
    </row>
    <row r="94" customFormat="false" ht="15" hidden="false" customHeight="false" outlineLevel="0" collapsed="false">
      <c r="A94" s="42" t="s">
        <v>155</v>
      </c>
      <c r="B94" s="42" t="s">
        <v>135</v>
      </c>
      <c r="C94" s="43" t="s">
        <v>249</v>
      </c>
      <c r="D94" s="43" t="s">
        <v>64</v>
      </c>
      <c r="E94" s="43" t="s">
        <v>201</v>
      </c>
      <c r="F94" s="43" t="s">
        <v>135</v>
      </c>
      <c r="G94" s="44" t="n">
        <v>85241</v>
      </c>
      <c r="H94" s="44" t="n">
        <v>78237.93</v>
      </c>
      <c r="I94" s="44" t="n">
        <v>7003.07</v>
      </c>
      <c r="J94" s="0" t="str">
        <f aca="false">IF(F94="000",D94,"-")</f>
        <v>-</v>
      </c>
    </row>
    <row r="95" customFormat="false" ht="15" hidden="false" customHeight="false" outlineLevel="0" collapsed="false">
      <c r="A95" s="42" t="s">
        <v>156</v>
      </c>
      <c r="B95" s="42" t="s">
        <v>135</v>
      </c>
      <c r="C95" s="43" t="s">
        <v>249</v>
      </c>
      <c r="D95" s="43" t="s">
        <v>64</v>
      </c>
      <c r="E95" s="43" t="s">
        <v>201</v>
      </c>
      <c r="F95" s="43" t="s">
        <v>157</v>
      </c>
      <c r="G95" s="44" t="n">
        <v>85241</v>
      </c>
      <c r="H95" s="44" t="n">
        <v>78237.93</v>
      </c>
      <c r="I95" s="44" t="n">
        <v>7003.07</v>
      </c>
      <c r="J95" s="0" t="str">
        <f aca="false">IF(F95="000",D95,"-")</f>
        <v>-</v>
      </c>
    </row>
    <row r="96" customFormat="false" ht="15" hidden="false" customHeight="false" outlineLevel="0" collapsed="false">
      <c r="A96" s="42" t="s">
        <v>158</v>
      </c>
      <c r="B96" s="42" t="s">
        <v>135</v>
      </c>
      <c r="C96" s="43" t="s">
        <v>249</v>
      </c>
      <c r="D96" s="43" t="s">
        <v>64</v>
      </c>
      <c r="E96" s="43" t="s">
        <v>201</v>
      </c>
      <c r="F96" s="43" t="s">
        <v>159</v>
      </c>
      <c r="G96" s="45" t="n">
        <v>85241</v>
      </c>
      <c r="H96" s="45" t="n">
        <v>78237.93</v>
      </c>
      <c r="I96" s="44" t="n">
        <v>7003.07</v>
      </c>
      <c r="J96" s="0" t="str">
        <f aca="false">IF(F96="000",D96,"-")</f>
        <v>-</v>
      </c>
    </row>
    <row r="97" customFormat="false" ht="15" hidden="false" customHeight="false" outlineLevel="0" collapsed="false">
      <c r="A97" s="42"/>
      <c r="B97" s="42" t="s">
        <v>135</v>
      </c>
      <c r="C97" s="43" t="s">
        <v>249</v>
      </c>
      <c r="D97" s="43" t="s">
        <v>64</v>
      </c>
      <c r="E97" s="43" t="s">
        <v>202</v>
      </c>
      <c r="F97" s="43" t="s">
        <v>136</v>
      </c>
      <c r="G97" s="44" t="n">
        <v>4389.95</v>
      </c>
      <c r="H97" s="44" t="s">
        <v>150</v>
      </c>
      <c r="I97" s="44" t="n">
        <v>4389.95</v>
      </c>
      <c r="J97" s="0" t="str">
        <f aca="false">IF(F97="000",D97,"-")</f>
        <v>0410</v>
      </c>
    </row>
    <row r="98" customFormat="false" ht="15" hidden="false" customHeight="false" outlineLevel="0" collapsed="false">
      <c r="A98" s="42" t="s">
        <v>155</v>
      </c>
      <c r="B98" s="42" t="s">
        <v>135</v>
      </c>
      <c r="C98" s="43" t="s">
        <v>249</v>
      </c>
      <c r="D98" s="43" t="s">
        <v>64</v>
      </c>
      <c r="E98" s="43" t="s">
        <v>202</v>
      </c>
      <c r="F98" s="43" t="s">
        <v>135</v>
      </c>
      <c r="G98" s="44" t="n">
        <v>4389.95</v>
      </c>
      <c r="H98" s="44" t="s">
        <v>150</v>
      </c>
      <c r="I98" s="44" t="n">
        <v>4389.95</v>
      </c>
      <c r="J98" s="0" t="str">
        <f aca="false">IF(F98="000",D98,"-")</f>
        <v>-</v>
      </c>
    </row>
    <row r="99" customFormat="false" ht="15" hidden="false" customHeight="false" outlineLevel="0" collapsed="false">
      <c r="A99" s="42" t="s">
        <v>156</v>
      </c>
      <c r="B99" s="42" t="s">
        <v>135</v>
      </c>
      <c r="C99" s="43" t="s">
        <v>249</v>
      </c>
      <c r="D99" s="43" t="s">
        <v>64</v>
      </c>
      <c r="E99" s="43" t="s">
        <v>202</v>
      </c>
      <c r="F99" s="43" t="s">
        <v>157</v>
      </c>
      <c r="G99" s="44" t="n">
        <v>4389.95</v>
      </c>
      <c r="H99" s="44" t="s">
        <v>150</v>
      </c>
      <c r="I99" s="44" t="n">
        <v>4389.95</v>
      </c>
      <c r="J99" s="0" t="str">
        <f aca="false">IF(F99="000",D99,"-")</f>
        <v>-</v>
      </c>
    </row>
    <row r="100" customFormat="false" ht="15" hidden="false" customHeight="false" outlineLevel="0" collapsed="false">
      <c r="A100" s="42" t="s">
        <v>158</v>
      </c>
      <c r="B100" s="42" t="s">
        <v>135</v>
      </c>
      <c r="C100" s="43" t="s">
        <v>249</v>
      </c>
      <c r="D100" s="43" t="s">
        <v>64</v>
      </c>
      <c r="E100" s="43" t="s">
        <v>202</v>
      </c>
      <c r="F100" s="43" t="s">
        <v>159</v>
      </c>
      <c r="G100" s="45" t="n">
        <v>4389.95</v>
      </c>
      <c r="H100" s="45" t="s">
        <v>150</v>
      </c>
      <c r="I100" s="44" t="n">
        <v>4389.95</v>
      </c>
      <c r="J100" s="0" t="str">
        <f aca="false">IF(F100="000",D100,"-")</f>
        <v>-</v>
      </c>
    </row>
    <row r="101" customFormat="false" ht="15" hidden="false" customHeight="false" outlineLevel="0" collapsed="false">
      <c r="A101" s="42"/>
      <c r="B101" s="42" t="s">
        <v>135</v>
      </c>
      <c r="C101" s="43" t="s">
        <v>249</v>
      </c>
      <c r="D101" s="43" t="s">
        <v>64</v>
      </c>
      <c r="E101" s="43" t="s">
        <v>203</v>
      </c>
      <c r="F101" s="43" t="s">
        <v>136</v>
      </c>
      <c r="G101" s="44" t="n">
        <v>231.05</v>
      </c>
      <c r="H101" s="44" t="s">
        <v>150</v>
      </c>
      <c r="I101" s="44" t="n">
        <v>231.05</v>
      </c>
      <c r="J101" s="0" t="str">
        <f aca="false">IF(F101="000",D101,"-")</f>
        <v>0410</v>
      </c>
    </row>
    <row r="102" customFormat="false" ht="15" hidden="false" customHeight="false" outlineLevel="0" collapsed="false">
      <c r="A102" s="42" t="s">
        <v>155</v>
      </c>
      <c r="B102" s="42" t="s">
        <v>135</v>
      </c>
      <c r="C102" s="43" t="s">
        <v>249</v>
      </c>
      <c r="D102" s="43" t="s">
        <v>64</v>
      </c>
      <c r="E102" s="43" t="s">
        <v>203</v>
      </c>
      <c r="F102" s="43" t="s">
        <v>135</v>
      </c>
      <c r="G102" s="44" t="n">
        <v>231.05</v>
      </c>
      <c r="H102" s="44" t="s">
        <v>150</v>
      </c>
      <c r="I102" s="44" t="n">
        <v>231.05</v>
      </c>
      <c r="J102" s="0" t="str">
        <f aca="false">IF(F102="000",D102,"-")</f>
        <v>-</v>
      </c>
    </row>
    <row r="103" customFormat="false" ht="15" hidden="false" customHeight="false" outlineLevel="0" collapsed="false">
      <c r="A103" s="42" t="s">
        <v>156</v>
      </c>
      <c r="B103" s="42" t="s">
        <v>135</v>
      </c>
      <c r="C103" s="43" t="s">
        <v>249</v>
      </c>
      <c r="D103" s="43" t="s">
        <v>64</v>
      </c>
      <c r="E103" s="43" t="s">
        <v>203</v>
      </c>
      <c r="F103" s="43" t="s">
        <v>157</v>
      </c>
      <c r="G103" s="44" t="n">
        <v>231.05</v>
      </c>
      <c r="H103" s="44" t="s">
        <v>150</v>
      </c>
      <c r="I103" s="44" t="n">
        <v>231.05</v>
      </c>
      <c r="J103" s="0" t="str">
        <f aca="false">IF(F103="000",D103,"-")</f>
        <v>-</v>
      </c>
    </row>
    <row r="104" customFormat="false" ht="15" hidden="false" customHeight="false" outlineLevel="0" collapsed="false">
      <c r="A104" s="42" t="s">
        <v>158</v>
      </c>
      <c r="B104" s="42" t="s">
        <v>135</v>
      </c>
      <c r="C104" s="43" t="s">
        <v>249</v>
      </c>
      <c r="D104" s="43" t="s">
        <v>64</v>
      </c>
      <c r="E104" s="43" t="s">
        <v>203</v>
      </c>
      <c r="F104" s="43" t="s">
        <v>159</v>
      </c>
      <c r="G104" s="45" t="n">
        <v>231.05</v>
      </c>
      <c r="H104" s="45" t="s">
        <v>150</v>
      </c>
      <c r="I104" s="44" t="n">
        <v>231.05</v>
      </c>
      <c r="J104" s="0" t="str">
        <f aca="false">IF(F104="000",D104,"-")</f>
        <v>-</v>
      </c>
    </row>
    <row r="105" customFormat="false" ht="15" hidden="false" customHeight="false" outlineLevel="0" collapsed="false">
      <c r="A105" s="42"/>
      <c r="B105" s="42" t="s">
        <v>135</v>
      </c>
      <c r="C105" s="43" t="s">
        <v>249</v>
      </c>
      <c r="D105" s="43" t="s">
        <v>72</v>
      </c>
      <c r="E105" s="43" t="s">
        <v>267</v>
      </c>
      <c r="F105" s="43" t="s">
        <v>136</v>
      </c>
      <c r="G105" s="44" t="n">
        <v>4000</v>
      </c>
      <c r="H105" s="44" t="n">
        <v>3859.2</v>
      </c>
      <c r="I105" s="44" t="n">
        <v>140.8</v>
      </c>
      <c r="J105" s="0" t="str">
        <f aca="false">IF(F105="000",D105,"-")</f>
        <v>0502</v>
      </c>
    </row>
    <row r="106" customFormat="false" ht="15" hidden="false" customHeight="false" outlineLevel="0" collapsed="false">
      <c r="A106" s="42" t="s">
        <v>155</v>
      </c>
      <c r="B106" s="42" t="s">
        <v>135</v>
      </c>
      <c r="C106" s="43" t="s">
        <v>249</v>
      </c>
      <c r="D106" s="43" t="s">
        <v>72</v>
      </c>
      <c r="E106" s="43" t="s">
        <v>267</v>
      </c>
      <c r="F106" s="43" t="s">
        <v>135</v>
      </c>
      <c r="G106" s="44" t="n">
        <v>4000</v>
      </c>
      <c r="H106" s="44" t="n">
        <v>3859.2</v>
      </c>
      <c r="I106" s="44" t="n">
        <v>140.8</v>
      </c>
      <c r="J106" s="0" t="str">
        <f aca="false">IF(F106="000",D106,"-")</f>
        <v>-</v>
      </c>
    </row>
    <row r="107" customFormat="false" ht="15" hidden="false" customHeight="false" outlineLevel="0" collapsed="false">
      <c r="A107" s="42" t="s">
        <v>156</v>
      </c>
      <c r="B107" s="42" t="s">
        <v>135</v>
      </c>
      <c r="C107" s="43" t="s">
        <v>249</v>
      </c>
      <c r="D107" s="43" t="s">
        <v>72</v>
      </c>
      <c r="E107" s="43" t="s">
        <v>267</v>
      </c>
      <c r="F107" s="43" t="s">
        <v>157</v>
      </c>
      <c r="G107" s="44" t="n">
        <v>4000</v>
      </c>
      <c r="H107" s="44" t="n">
        <v>3859.2</v>
      </c>
      <c r="I107" s="44" t="n">
        <v>140.8</v>
      </c>
      <c r="J107" s="0" t="str">
        <f aca="false">IF(F107="000",D107,"-")</f>
        <v>-</v>
      </c>
    </row>
    <row r="108" customFormat="false" ht="15" hidden="false" customHeight="false" outlineLevel="0" collapsed="false">
      <c r="A108" s="42" t="s">
        <v>160</v>
      </c>
      <c r="B108" s="42" t="s">
        <v>135</v>
      </c>
      <c r="C108" s="43" t="s">
        <v>249</v>
      </c>
      <c r="D108" s="43" t="s">
        <v>72</v>
      </c>
      <c r="E108" s="43" t="s">
        <v>267</v>
      </c>
      <c r="F108" s="43" t="s">
        <v>161</v>
      </c>
      <c r="G108" s="45" t="n">
        <v>4000</v>
      </c>
      <c r="H108" s="45" t="n">
        <v>3859.2</v>
      </c>
      <c r="I108" s="44" t="n">
        <v>140.8</v>
      </c>
      <c r="J108" s="0" t="str">
        <f aca="false">IF(F108="000",D108,"-")</f>
        <v>-</v>
      </c>
    </row>
    <row r="109" customFormat="false" ht="15" hidden="false" customHeight="false" outlineLevel="0" collapsed="false">
      <c r="A109" s="42"/>
      <c r="B109" s="42" t="s">
        <v>135</v>
      </c>
      <c r="C109" s="43" t="s">
        <v>249</v>
      </c>
      <c r="D109" s="43" t="s">
        <v>72</v>
      </c>
      <c r="E109" s="43" t="s">
        <v>347</v>
      </c>
      <c r="F109" s="43" t="s">
        <v>136</v>
      </c>
      <c r="G109" s="44" t="n">
        <v>60000</v>
      </c>
      <c r="H109" s="44" t="n">
        <v>60000</v>
      </c>
      <c r="I109" s="44" t="s">
        <v>150</v>
      </c>
      <c r="J109" s="0" t="str">
        <f aca="false">IF(F109="000",D109,"-")</f>
        <v>0502</v>
      </c>
    </row>
    <row r="110" customFormat="false" ht="15" hidden="false" customHeight="false" outlineLevel="0" collapsed="false">
      <c r="A110" s="42" t="s">
        <v>155</v>
      </c>
      <c r="B110" s="42" t="s">
        <v>135</v>
      </c>
      <c r="C110" s="43" t="s">
        <v>249</v>
      </c>
      <c r="D110" s="43" t="s">
        <v>72</v>
      </c>
      <c r="E110" s="43" t="s">
        <v>347</v>
      </c>
      <c r="F110" s="43" t="s">
        <v>135</v>
      </c>
      <c r="G110" s="44" t="n">
        <v>60000</v>
      </c>
      <c r="H110" s="44" t="n">
        <v>60000</v>
      </c>
      <c r="I110" s="44" t="s">
        <v>150</v>
      </c>
      <c r="J110" s="0" t="str">
        <f aca="false">IF(F110="000",D110,"-")</f>
        <v>-</v>
      </c>
    </row>
    <row r="111" customFormat="false" ht="15" hidden="false" customHeight="false" outlineLevel="0" collapsed="false">
      <c r="A111" s="42" t="s">
        <v>156</v>
      </c>
      <c r="B111" s="42" t="s">
        <v>135</v>
      </c>
      <c r="C111" s="43" t="s">
        <v>249</v>
      </c>
      <c r="D111" s="43" t="s">
        <v>72</v>
      </c>
      <c r="E111" s="43" t="s">
        <v>347</v>
      </c>
      <c r="F111" s="43" t="s">
        <v>157</v>
      </c>
      <c r="G111" s="44" t="n">
        <v>60000</v>
      </c>
      <c r="H111" s="44" t="n">
        <v>60000</v>
      </c>
      <c r="I111" s="44" t="s">
        <v>150</v>
      </c>
      <c r="J111" s="0" t="str">
        <f aca="false">IF(F111="000",D111,"-")</f>
        <v>-</v>
      </c>
    </row>
    <row r="112" customFormat="false" ht="15" hidden="false" customHeight="false" outlineLevel="0" collapsed="false">
      <c r="A112" s="42" t="s">
        <v>160</v>
      </c>
      <c r="B112" s="42" t="s">
        <v>135</v>
      </c>
      <c r="C112" s="43" t="s">
        <v>249</v>
      </c>
      <c r="D112" s="43" t="s">
        <v>72</v>
      </c>
      <c r="E112" s="43" t="s">
        <v>347</v>
      </c>
      <c r="F112" s="43" t="s">
        <v>161</v>
      </c>
      <c r="G112" s="45" t="n">
        <v>60000</v>
      </c>
      <c r="H112" s="45" t="n">
        <v>60000</v>
      </c>
      <c r="I112" s="44" t="s">
        <v>150</v>
      </c>
      <c r="J112" s="0" t="str">
        <f aca="false">IF(F112="000",D112,"-")</f>
        <v>-</v>
      </c>
    </row>
    <row r="113" customFormat="false" ht="15" hidden="false" customHeight="false" outlineLevel="0" collapsed="false">
      <c r="A113" s="42"/>
      <c r="B113" s="42" t="s">
        <v>135</v>
      </c>
      <c r="C113" s="43" t="s">
        <v>139</v>
      </c>
      <c r="D113" s="43" t="s">
        <v>72</v>
      </c>
      <c r="E113" s="43" t="s">
        <v>348</v>
      </c>
      <c r="F113" s="43" t="s">
        <v>136</v>
      </c>
      <c r="G113" s="44" t="n">
        <v>14846.53</v>
      </c>
      <c r="H113" s="44" t="n">
        <v>14846.53</v>
      </c>
      <c r="I113" s="44" t="s">
        <v>150</v>
      </c>
      <c r="J113" s="0" t="str">
        <f aca="false">IF(F113="000",D113,"-")</f>
        <v>0502</v>
      </c>
    </row>
    <row r="114" customFormat="false" ht="15" hidden="false" customHeight="false" outlineLevel="0" collapsed="false">
      <c r="A114" s="42" t="s">
        <v>155</v>
      </c>
      <c r="B114" s="42" t="s">
        <v>135</v>
      </c>
      <c r="C114" s="43" t="s">
        <v>139</v>
      </c>
      <c r="D114" s="43" t="s">
        <v>72</v>
      </c>
      <c r="E114" s="43" t="s">
        <v>348</v>
      </c>
      <c r="F114" s="43" t="s">
        <v>135</v>
      </c>
      <c r="G114" s="44" t="n">
        <v>14846.53</v>
      </c>
      <c r="H114" s="44" t="n">
        <v>14846.53</v>
      </c>
      <c r="I114" s="44" t="s">
        <v>150</v>
      </c>
      <c r="J114" s="0" t="str">
        <f aca="false">IF(F114="000",D114,"-")</f>
        <v>-</v>
      </c>
    </row>
    <row r="115" customFormat="false" ht="15" hidden="false" customHeight="false" outlineLevel="0" collapsed="false">
      <c r="A115" s="42" t="s">
        <v>156</v>
      </c>
      <c r="B115" s="42" t="s">
        <v>135</v>
      </c>
      <c r="C115" s="43" t="s">
        <v>139</v>
      </c>
      <c r="D115" s="43" t="s">
        <v>72</v>
      </c>
      <c r="E115" s="43" t="s">
        <v>348</v>
      </c>
      <c r="F115" s="43" t="s">
        <v>157</v>
      </c>
      <c r="G115" s="44" t="n">
        <v>14846.53</v>
      </c>
      <c r="H115" s="44" t="n">
        <v>14846.53</v>
      </c>
      <c r="I115" s="44" t="s">
        <v>150</v>
      </c>
      <c r="J115" s="0" t="str">
        <f aca="false">IF(F115="000",D115,"-")</f>
        <v>-</v>
      </c>
    </row>
    <row r="116" customFormat="false" ht="15" hidden="false" customHeight="false" outlineLevel="0" collapsed="false">
      <c r="A116" s="42" t="s">
        <v>160</v>
      </c>
      <c r="B116" s="42" t="s">
        <v>135</v>
      </c>
      <c r="C116" s="43" t="s">
        <v>139</v>
      </c>
      <c r="D116" s="43" t="s">
        <v>72</v>
      </c>
      <c r="E116" s="43" t="s">
        <v>348</v>
      </c>
      <c r="F116" s="43" t="s">
        <v>161</v>
      </c>
      <c r="G116" s="45" t="n">
        <v>14846.53</v>
      </c>
      <c r="H116" s="45" t="n">
        <v>14846.53</v>
      </c>
      <c r="I116" s="44" t="s">
        <v>150</v>
      </c>
      <c r="J116" s="0" t="str">
        <f aca="false">IF(F116="000",D116,"-")</f>
        <v>-</v>
      </c>
    </row>
    <row r="117" customFormat="false" ht="15" hidden="false" customHeight="false" outlineLevel="0" collapsed="false">
      <c r="A117" s="42"/>
      <c r="B117" s="42" t="s">
        <v>135</v>
      </c>
      <c r="C117" s="43" t="s">
        <v>249</v>
      </c>
      <c r="D117" s="43" t="s">
        <v>74</v>
      </c>
      <c r="E117" s="43" t="s">
        <v>268</v>
      </c>
      <c r="F117" s="43" t="s">
        <v>136</v>
      </c>
      <c r="G117" s="44" t="n">
        <v>50000</v>
      </c>
      <c r="H117" s="44" t="n">
        <v>50000</v>
      </c>
      <c r="I117" s="44" t="s">
        <v>150</v>
      </c>
      <c r="J117" s="0" t="str">
        <f aca="false">IF(F117="000",D117,"-")</f>
        <v>0503</v>
      </c>
    </row>
    <row r="118" customFormat="false" ht="15" hidden="false" customHeight="false" outlineLevel="0" collapsed="false">
      <c r="A118" s="42" t="s">
        <v>155</v>
      </c>
      <c r="B118" s="42" t="s">
        <v>135</v>
      </c>
      <c r="C118" s="43" t="s">
        <v>249</v>
      </c>
      <c r="D118" s="43" t="s">
        <v>74</v>
      </c>
      <c r="E118" s="43" t="s">
        <v>268</v>
      </c>
      <c r="F118" s="43" t="s">
        <v>135</v>
      </c>
      <c r="G118" s="44" t="n">
        <v>50000</v>
      </c>
      <c r="H118" s="44" t="n">
        <v>50000</v>
      </c>
      <c r="I118" s="44" t="s">
        <v>150</v>
      </c>
      <c r="J118" s="0" t="str">
        <f aca="false">IF(F118="000",D118,"-")</f>
        <v>-</v>
      </c>
    </row>
    <row r="119" customFormat="false" ht="15" hidden="false" customHeight="false" outlineLevel="0" collapsed="false">
      <c r="A119" s="42" t="s">
        <v>156</v>
      </c>
      <c r="B119" s="42" t="s">
        <v>135</v>
      </c>
      <c r="C119" s="43" t="s">
        <v>249</v>
      </c>
      <c r="D119" s="43" t="s">
        <v>74</v>
      </c>
      <c r="E119" s="43" t="s">
        <v>268</v>
      </c>
      <c r="F119" s="43" t="s">
        <v>157</v>
      </c>
      <c r="G119" s="44" t="n">
        <v>50000</v>
      </c>
      <c r="H119" s="44" t="n">
        <v>50000</v>
      </c>
      <c r="I119" s="44" t="s">
        <v>150</v>
      </c>
      <c r="J119" s="0" t="str">
        <f aca="false">IF(F119="000",D119,"-")</f>
        <v>-</v>
      </c>
    </row>
    <row r="120" customFormat="false" ht="15" hidden="false" customHeight="false" outlineLevel="0" collapsed="false">
      <c r="A120" s="42" t="s">
        <v>160</v>
      </c>
      <c r="B120" s="42" t="s">
        <v>135</v>
      </c>
      <c r="C120" s="43" t="s">
        <v>249</v>
      </c>
      <c r="D120" s="43" t="s">
        <v>74</v>
      </c>
      <c r="E120" s="43" t="s">
        <v>268</v>
      </c>
      <c r="F120" s="43" t="s">
        <v>161</v>
      </c>
      <c r="G120" s="45" t="n">
        <v>50000</v>
      </c>
      <c r="H120" s="45" t="n">
        <v>50000</v>
      </c>
      <c r="I120" s="44" t="s">
        <v>150</v>
      </c>
      <c r="J120" s="0" t="str">
        <f aca="false">IF(F120="000",D120,"-")</f>
        <v>-</v>
      </c>
    </row>
    <row r="121" customFormat="false" ht="15" hidden="false" customHeight="false" outlineLevel="0" collapsed="false">
      <c r="A121" s="42"/>
      <c r="B121" s="42" t="s">
        <v>135</v>
      </c>
      <c r="C121" s="43" t="s">
        <v>249</v>
      </c>
      <c r="D121" s="43" t="s">
        <v>74</v>
      </c>
      <c r="E121" s="43" t="s">
        <v>269</v>
      </c>
      <c r="F121" s="43" t="s">
        <v>136</v>
      </c>
      <c r="G121" s="44" t="n">
        <v>1405600</v>
      </c>
      <c r="H121" s="44" t="n">
        <v>1383007.65</v>
      </c>
      <c r="I121" s="44" t="n">
        <v>22592.35</v>
      </c>
      <c r="J121" s="0" t="str">
        <f aca="false">IF(F121="000",D121,"-")</f>
        <v>0503</v>
      </c>
    </row>
    <row r="122" customFormat="false" ht="15" hidden="false" customHeight="false" outlineLevel="0" collapsed="false">
      <c r="A122" s="42" t="s">
        <v>155</v>
      </c>
      <c r="B122" s="42" t="s">
        <v>135</v>
      </c>
      <c r="C122" s="43" t="s">
        <v>249</v>
      </c>
      <c r="D122" s="43" t="s">
        <v>74</v>
      </c>
      <c r="E122" s="43" t="s">
        <v>269</v>
      </c>
      <c r="F122" s="43" t="s">
        <v>135</v>
      </c>
      <c r="G122" s="44" t="n">
        <v>1405600</v>
      </c>
      <c r="H122" s="44" t="n">
        <v>1383007.65</v>
      </c>
      <c r="I122" s="44" t="n">
        <v>22592.35</v>
      </c>
      <c r="J122" s="0" t="str">
        <f aca="false">IF(F122="000",D122,"-")</f>
        <v>-</v>
      </c>
    </row>
    <row r="123" customFormat="false" ht="15" hidden="false" customHeight="false" outlineLevel="0" collapsed="false">
      <c r="A123" s="42" t="s">
        <v>156</v>
      </c>
      <c r="B123" s="42" t="s">
        <v>135</v>
      </c>
      <c r="C123" s="43" t="s">
        <v>249</v>
      </c>
      <c r="D123" s="43" t="s">
        <v>74</v>
      </c>
      <c r="E123" s="43" t="s">
        <v>269</v>
      </c>
      <c r="F123" s="43" t="s">
        <v>157</v>
      </c>
      <c r="G123" s="44" t="n">
        <v>1405600</v>
      </c>
      <c r="H123" s="44" t="n">
        <v>1383007.65</v>
      </c>
      <c r="I123" s="44" t="n">
        <v>22592.35</v>
      </c>
      <c r="J123" s="0" t="str">
        <f aca="false">IF(F123="000",D123,"-")</f>
        <v>-</v>
      </c>
    </row>
    <row r="124" customFormat="false" ht="15" hidden="false" customHeight="false" outlineLevel="0" collapsed="false">
      <c r="A124" s="42" t="s">
        <v>160</v>
      </c>
      <c r="B124" s="42" t="s">
        <v>135</v>
      </c>
      <c r="C124" s="43" t="s">
        <v>249</v>
      </c>
      <c r="D124" s="43" t="s">
        <v>74</v>
      </c>
      <c r="E124" s="43" t="s">
        <v>269</v>
      </c>
      <c r="F124" s="43" t="s">
        <v>161</v>
      </c>
      <c r="G124" s="45" t="n">
        <v>1405600</v>
      </c>
      <c r="H124" s="45" t="n">
        <v>1383007.65</v>
      </c>
      <c r="I124" s="44" t="n">
        <v>22592.35</v>
      </c>
      <c r="J124" s="0" t="str">
        <f aca="false">IF(F124="000",D124,"-")</f>
        <v>-</v>
      </c>
    </row>
    <row r="125" customFormat="false" ht="15" hidden="false" customHeight="false" outlineLevel="0" collapsed="false">
      <c r="A125" s="42"/>
      <c r="B125" s="42" t="s">
        <v>135</v>
      </c>
      <c r="C125" s="43" t="s">
        <v>249</v>
      </c>
      <c r="D125" s="43" t="s">
        <v>74</v>
      </c>
      <c r="E125" s="43" t="s">
        <v>270</v>
      </c>
      <c r="F125" s="43" t="s">
        <v>136</v>
      </c>
      <c r="G125" s="44" t="n">
        <v>500000</v>
      </c>
      <c r="H125" s="44" t="n">
        <v>499999.84</v>
      </c>
      <c r="I125" s="44" t="n">
        <v>0.16</v>
      </c>
      <c r="J125" s="0" t="str">
        <f aca="false">IF(F125="000",D125,"-")</f>
        <v>0503</v>
      </c>
    </row>
    <row r="126" customFormat="false" ht="15" hidden="false" customHeight="false" outlineLevel="0" collapsed="false">
      <c r="A126" s="42" t="s">
        <v>155</v>
      </c>
      <c r="B126" s="42" t="s">
        <v>135</v>
      </c>
      <c r="C126" s="43" t="s">
        <v>249</v>
      </c>
      <c r="D126" s="43" t="s">
        <v>74</v>
      </c>
      <c r="E126" s="43" t="s">
        <v>270</v>
      </c>
      <c r="F126" s="43" t="s">
        <v>135</v>
      </c>
      <c r="G126" s="44" t="n">
        <v>500000</v>
      </c>
      <c r="H126" s="44" t="n">
        <v>499999.84</v>
      </c>
      <c r="I126" s="44" t="n">
        <v>0.16</v>
      </c>
      <c r="J126" s="0" t="str">
        <f aca="false">IF(F126="000",D126,"-")</f>
        <v>-</v>
      </c>
    </row>
    <row r="127" customFormat="false" ht="15" hidden="false" customHeight="false" outlineLevel="0" collapsed="false">
      <c r="A127" s="42" t="s">
        <v>156</v>
      </c>
      <c r="B127" s="42" t="s">
        <v>135</v>
      </c>
      <c r="C127" s="43" t="s">
        <v>249</v>
      </c>
      <c r="D127" s="43" t="s">
        <v>74</v>
      </c>
      <c r="E127" s="43" t="s">
        <v>270</v>
      </c>
      <c r="F127" s="43" t="s">
        <v>157</v>
      </c>
      <c r="G127" s="44" t="n">
        <v>500000</v>
      </c>
      <c r="H127" s="44" t="n">
        <v>499999.84</v>
      </c>
      <c r="I127" s="44" t="n">
        <v>0.16</v>
      </c>
      <c r="J127" s="0" t="str">
        <f aca="false">IF(F127="000",D127,"-")</f>
        <v>-</v>
      </c>
    </row>
    <row r="128" customFormat="false" ht="15" hidden="false" customHeight="false" outlineLevel="0" collapsed="false">
      <c r="A128" s="42" t="s">
        <v>160</v>
      </c>
      <c r="B128" s="42" t="s">
        <v>135</v>
      </c>
      <c r="C128" s="43" t="s">
        <v>249</v>
      </c>
      <c r="D128" s="43" t="s">
        <v>74</v>
      </c>
      <c r="E128" s="43" t="s">
        <v>270</v>
      </c>
      <c r="F128" s="43" t="s">
        <v>161</v>
      </c>
      <c r="G128" s="45" t="n">
        <v>500000</v>
      </c>
      <c r="H128" s="45" t="n">
        <v>499999.84</v>
      </c>
      <c r="I128" s="44" t="n">
        <v>0.16</v>
      </c>
      <c r="J128" s="0" t="str">
        <f aca="false">IF(F128="000",D128,"-")</f>
        <v>-</v>
      </c>
    </row>
    <row r="129" customFormat="false" ht="15" hidden="false" customHeight="false" outlineLevel="0" collapsed="false">
      <c r="A129" s="42"/>
      <c r="B129" s="42" t="s">
        <v>135</v>
      </c>
      <c r="C129" s="43" t="s">
        <v>249</v>
      </c>
      <c r="D129" s="43" t="s">
        <v>74</v>
      </c>
      <c r="E129" s="43" t="s">
        <v>271</v>
      </c>
      <c r="F129" s="43" t="s">
        <v>136</v>
      </c>
      <c r="G129" s="44" t="n">
        <v>70000</v>
      </c>
      <c r="H129" s="44" t="n">
        <v>70000</v>
      </c>
      <c r="I129" s="44" t="s">
        <v>150</v>
      </c>
      <c r="J129" s="0" t="str">
        <f aca="false">IF(F129="000",D129,"-")</f>
        <v>0503</v>
      </c>
    </row>
    <row r="130" customFormat="false" ht="15" hidden="false" customHeight="false" outlineLevel="0" collapsed="false">
      <c r="A130" s="42" t="s">
        <v>155</v>
      </c>
      <c r="B130" s="42" t="s">
        <v>135</v>
      </c>
      <c r="C130" s="43" t="s">
        <v>249</v>
      </c>
      <c r="D130" s="43" t="s">
        <v>74</v>
      </c>
      <c r="E130" s="43" t="s">
        <v>271</v>
      </c>
      <c r="F130" s="43" t="s">
        <v>135</v>
      </c>
      <c r="G130" s="44" t="n">
        <v>70000</v>
      </c>
      <c r="H130" s="44" t="n">
        <v>70000</v>
      </c>
      <c r="I130" s="44" t="s">
        <v>150</v>
      </c>
      <c r="J130" s="0" t="str">
        <f aca="false">IF(F130="000",D130,"-")</f>
        <v>-</v>
      </c>
    </row>
    <row r="131" customFormat="false" ht="15" hidden="false" customHeight="false" outlineLevel="0" collapsed="false">
      <c r="A131" s="42" t="s">
        <v>156</v>
      </c>
      <c r="B131" s="42" t="s">
        <v>135</v>
      </c>
      <c r="C131" s="43" t="s">
        <v>249</v>
      </c>
      <c r="D131" s="43" t="s">
        <v>74</v>
      </c>
      <c r="E131" s="43" t="s">
        <v>271</v>
      </c>
      <c r="F131" s="43" t="s">
        <v>157</v>
      </c>
      <c r="G131" s="44" t="n">
        <v>70000</v>
      </c>
      <c r="H131" s="44" t="n">
        <v>70000</v>
      </c>
      <c r="I131" s="44" t="s">
        <v>150</v>
      </c>
      <c r="J131" s="0" t="str">
        <f aca="false">IF(F131="000",D131,"-")</f>
        <v>-</v>
      </c>
    </row>
    <row r="132" customFormat="false" ht="15" hidden="false" customHeight="false" outlineLevel="0" collapsed="false">
      <c r="A132" s="42" t="s">
        <v>160</v>
      </c>
      <c r="B132" s="42" t="s">
        <v>135</v>
      </c>
      <c r="C132" s="43" t="s">
        <v>249</v>
      </c>
      <c r="D132" s="43" t="s">
        <v>74</v>
      </c>
      <c r="E132" s="43" t="s">
        <v>271</v>
      </c>
      <c r="F132" s="43" t="s">
        <v>161</v>
      </c>
      <c r="G132" s="45" t="n">
        <v>70000</v>
      </c>
      <c r="H132" s="45" t="n">
        <v>70000</v>
      </c>
      <c r="I132" s="44" t="s">
        <v>150</v>
      </c>
      <c r="J132" s="0" t="str">
        <f aca="false">IF(F132="000",D132,"-")</f>
        <v>-</v>
      </c>
    </row>
    <row r="133" customFormat="false" ht="15" hidden="false" customHeight="false" outlineLevel="0" collapsed="false">
      <c r="A133" s="42"/>
      <c r="B133" s="42" t="s">
        <v>135</v>
      </c>
      <c r="C133" s="43" t="s">
        <v>249</v>
      </c>
      <c r="D133" s="43" t="s">
        <v>74</v>
      </c>
      <c r="E133" s="43" t="s">
        <v>272</v>
      </c>
      <c r="F133" s="43" t="s">
        <v>136</v>
      </c>
      <c r="G133" s="44" t="n">
        <v>50000</v>
      </c>
      <c r="H133" s="44" t="n">
        <v>50000</v>
      </c>
      <c r="I133" s="44" t="s">
        <v>150</v>
      </c>
      <c r="J133" s="0" t="str">
        <f aca="false">IF(F133="000",D133,"-")</f>
        <v>0503</v>
      </c>
    </row>
    <row r="134" customFormat="false" ht="15" hidden="false" customHeight="false" outlineLevel="0" collapsed="false">
      <c r="A134" s="42" t="s">
        <v>155</v>
      </c>
      <c r="B134" s="42" t="s">
        <v>135</v>
      </c>
      <c r="C134" s="43" t="s">
        <v>249</v>
      </c>
      <c r="D134" s="43" t="s">
        <v>74</v>
      </c>
      <c r="E134" s="43" t="s">
        <v>272</v>
      </c>
      <c r="F134" s="43" t="s">
        <v>135</v>
      </c>
      <c r="G134" s="44" t="n">
        <v>50000</v>
      </c>
      <c r="H134" s="44" t="n">
        <v>50000</v>
      </c>
      <c r="I134" s="44" t="s">
        <v>150</v>
      </c>
      <c r="J134" s="0" t="str">
        <f aca="false">IF(F134="000",D134,"-")</f>
        <v>-</v>
      </c>
    </row>
    <row r="135" customFormat="false" ht="15" hidden="false" customHeight="false" outlineLevel="0" collapsed="false">
      <c r="A135" s="42" t="s">
        <v>156</v>
      </c>
      <c r="B135" s="42" t="s">
        <v>135</v>
      </c>
      <c r="C135" s="43" t="s">
        <v>249</v>
      </c>
      <c r="D135" s="43" t="s">
        <v>74</v>
      </c>
      <c r="E135" s="43" t="s">
        <v>272</v>
      </c>
      <c r="F135" s="43" t="s">
        <v>157</v>
      </c>
      <c r="G135" s="44" t="n">
        <v>50000</v>
      </c>
      <c r="H135" s="44" t="n">
        <v>50000</v>
      </c>
      <c r="I135" s="44" t="s">
        <v>150</v>
      </c>
      <c r="J135" s="0" t="str">
        <f aca="false">IF(F135="000",D135,"-")</f>
        <v>-</v>
      </c>
    </row>
    <row r="136" customFormat="false" ht="15" hidden="false" customHeight="false" outlineLevel="0" collapsed="false">
      <c r="A136" s="42" t="s">
        <v>160</v>
      </c>
      <c r="B136" s="42" t="s">
        <v>135</v>
      </c>
      <c r="C136" s="43" t="s">
        <v>249</v>
      </c>
      <c r="D136" s="43" t="s">
        <v>74</v>
      </c>
      <c r="E136" s="43" t="s">
        <v>272</v>
      </c>
      <c r="F136" s="43" t="s">
        <v>161</v>
      </c>
      <c r="G136" s="45" t="n">
        <v>50000</v>
      </c>
      <c r="H136" s="45" t="n">
        <v>50000</v>
      </c>
      <c r="I136" s="44" t="s">
        <v>150</v>
      </c>
      <c r="J136" s="0" t="str">
        <f aca="false">IF(F136="000",D136,"-")</f>
        <v>-</v>
      </c>
    </row>
    <row r="137" customFormat="false" ht="15" hidden="false" customHeight="false" outlineLevel="0" collapsed="false">
      <c r="A137" s="42"/>
      <c r="B137" s="42" t="s">
        <v>135</v>
      </c>
      <c r="C137" s="43" t="s">
        <v>249</v>
      </c>
      <c r="D137" s="43" t="s">
        <v>74</v>
      </c>
      <c r="E137" s="43" t="s">
        <v>273</v>
      </c>
      <c r="F137" s="43" t="s">
        <v>136</v>
      </c>
      <c r="G137" s="44" t="n">
        <v>15000</v>
      </c>
      <c r="H137" s="44" t="n">
        <v>15000</v>
      </c>
      <c r="I137" s="44" t="s">
        <v>150</v>
      </c>
      <c r="J137" s="0" t="str">
        <f aca="false">IF(F137="000",D137,"-")</f>
        <v>0503</v>
      </c>
    </row>
    <row r="138" customFormat="false" ht="15" hidden="false" customHeight="false" outlineLevel="0" collapsed="false">
      <c r="A138" s="42" t="s">
        <v>155</v>
      </c>
      <c r="B138" s="42" t="s">
        <v>135</v>
      </c>
      <c r="C138" s="43" t="s">
        <v>249</v>
      </c>
      <c r="D138" s="43" t="s">
        <v>74</v>
      </c>
      <c r="E138" s="43" t="s">
        <v>273</v>
      </c>
      <c r="F138" s="43" t="s">
        <v>135</v>
      </c>
      <c r="G138" s="44" t="n">
        <v>15000</v>
      </c>
      <c r="H138" s="44" t="n">
        <v>15000</v>
      </c>
      <c r="I138" s="44" t="s">
        <v>150</v>
      </c>
      <c r="J138" s="0" t="str">
        <f aca="false">IF(F138="000",D138,"-")</f>
        <v>-</v>
      </c>
    </row>
    <row r="139" customFormat="false" ht="15" hidden="false" customHeight="false" outlineLevel="0" collapsed="false">
      <c r="A139" s="42" t="s">
        <v>156</v>
      </c>
      <c r="B139" s="42" t="s">
        <v>135</v>
      </c>
      <c r="C139" s="43" t="s">
        <v>249</v>
      </c>
      <c r="D139" s="43" t="s">
        <v>74</v>
      </c>
      <c r="E139" s="43" t="s">
        <v>273</v>
      </c>
      <c r="F139" s="43" t="s">
        <v>157</v>
      </c>
      <c r="G139" s="44" t="n">
        <v>15000</v>
      </c>
      <c r="H139" s="44" t="n">
        <v>15000</v>
      </c>
      <c r="I139" s="44" t="s">
        <v>150</v>
      </c>
      <c r="J139" s="0" t="str">
        <f aca="false">IF(F139="000",D139,"-")</f>
        <v>-</v>
      </c>
    </row>
    <row r="140" customFormat="false" ht="15" hidden="false" customHeight="false" outlineLevel="0" collapsed="false">
      <c r="A140" s="42" t="s">
        <v>160</v>
      </c>
      <c r="B140" s="42" t="s">
        <v>135</v>
      </c>
      <c r="C140" s="43" t="s">
        <v>249</v>
      </c>
      <c r="D140" s="43" t="s">
        <v>74</v>
      </c>
      <c r="E140" s="43" t="s">
        <v>273</v>
      </c>
      <c r="F140" s="43" t="s">
        <v>161</v>
      </c>
      <c r="G140" s="45" t="n">
        <v>15000</v>
      </c>
      <c r="H140" s="45" t="n">
        <v>15000</v>
      </c>
      <c r="I140" s="44" t="s">
        <v>150</v>
      </c>
      <c r="J140" s="0" t="str">
        <f aca="false">IF(F140="000",D140,"-")</f>
        <v>-</v>
      </c>
    </row>
    <row r="141" customFormat="false" ht="15" hidden="false" customHeight="false" outlineLevel="0" collapsed="false">
      <c r="A141" s="42"/>
      <c r="B141" s="42" t="s">
        <v>135</v>
      </c>
      <c r="C141" s="43" t="s">
        <v>249</v>
      </c>
      <c r="D141" s="43" t="s">
        <v>74</v>
      </c>
      <c r="E141" s="43" t="s">
        <v>274</v>
      </c>
      <c r="F141" s="43" t="s">
        <v>136</v>
      </c>
      <c r="G141" s="44" t="n">
        <v>178119</v>
      </c>
      <c r="H141" s="44" t="n">
        <v>178119</v>
      </c>
      <c r="I141" s="44" t="s">
        <v>150</v>
      </c>
      <c r="J141" s="0" t="str">
        <f aca="false">IF(F141="000",D141,"-")</f>
        <v>0503</v>
      </c>
    </row>
    <row r="142" customFormat="false" ht="15" hidden="false" customHeight="false" outlineLevel="0" collapsed="false">
      <c r="A142" s="42" t="s">
        <v>155</v>
      </c>
      <c r="B142" s="42" t="s">
        <v>135</v>
      </c>
      <c r="C142" s="43" t="s">
        <v>249</v>
      </c>
      <c r="D142" s="43" t="s">
        <v>74</v>
      </c>
      <c r="E142" s="43" t="s">
        <v>274</v>
      </c>
      <c r="F142" s="43" t="s">
        <v>135</v>
      </c>
      <c r="G142" s="44" t="n">
        <v>178119</v>
      </c>
      <c r="H142" s="44" t="n">
        <v>178119</v>
      </c>
      <c r="I142" s="44" t="s">
        <v>150</v>
      </c>
      <c r="J142" s="0" t="str">
        <f aca="false">IF(F142="000",D142,"-")</f>
        <v>-</v>
      </c>
    </row>
    <row r="143" customFormat="false" ht="15" hidden="false" customHeight="false" outlineLevel="0" collapsed="false">
      <c r="A143" s="42" t="s">
        <v>156</v>
      </c>
      <c r="B143" s="42" t="s">
        <v>135</v>
      </c>
      <c r="C143" s="43" t="s">
        <v>249</v>
      </c>
      <c r="D143" s="43" t="s">
        <v>74</v>
      </c>
      <c r="E143" s="43" t="s">
        <v>274</v>
      </c>
      <c r="F143" s="43" t="s">
        <v>157</v>
      </c>
      <c r="G143" s="44" t="n">
        <v>178119</v>
      </c>
      <c r="H143" s="44" t="n">
        <v>178119</v>
      </c>
      <c r="I143" s="44" t="s">
        <v>150</v>
      </c>
      <c r="J143" s="0" t="str">
        <f aca="false">IF(F143="000",D143,"-")</f>
        <v>-</v>
      </c>
    </row>
    <row r="144" customFormat="false" ht="15" hidden="false" customHeight="false" outlineLevel="0" collapsed="false">
      <c r="A144" s="42" t="s">
        <v>160</v>
      </c>
      <c r="B144" s="42" t="s">
        <v>135</v>
      </c>
      <c r="C144" s="43" t="s">
        <v>249</v>
      </c>
      <c r="D144" s="43" t="s">
        <v>74</v>
      </c>
      <c r="E144" s="43" t="s">
        <v>274</v>
      </c>
      <c r="F144" s="43" t="s">
        <v>161</v>
      </c>
      <c r="G144" s="45" t="n">
        <v>178119</v>
      </c>
      <c r="H144" s="45" t="n">
        <v>178119</v>
      </c>
      <c r="I144" s="44" t="s">
        <v>150</v>
      </c>
      <c r="J144" s="0" t="str">
        <f aca="false">IF(F144="000",D144,"-")</f>
        <v>-</v>
      </c>
    </row>
    <row r="145" customFormat="false" ht="15" hidden="false" customHeight="false" outlineLevel="0" collapsed="false">
      <c r="A145" s="42"/>
      <c r="B145" s="42" t="s">
        <v>135</v>
      </c>
      <c r="C145" s="43" t="s">
        <v>249</v>
      </c>
      <c r="D145" s="43" t="s">
        <v>74</v>
      </c>
      <c r="E145" s="43" t="s">
        <v>275</v>
      </c>
      <c r="F145" s="43" t="s">
        <v>136</v>
      </c>
      <c r="G145" s="44" t="n">
        <v>91881</v>
      </c>
      <c r="H145" s="44" t="n">
        <v>91881</v>
      </c>
      <c r="I145" s="44" t="s">
        <v>150</v>
      </c>
      <c r="J145" s="0" t="str">
        <f aca="false">IF(F145="000",D145,"-")</f>
        <v>0503</v>
      </c>
    </row>
    <row r="146" customFormat="false" ht="15" hidden="false" customHeight="false" outlineLevel="0" collapsed="false">
      <c r="A146" s="42" t="s">
        <v>155</v>
      </c>
      <c r="B146" s="42" t="s">
        <v>135</v>
      </c>
      <c r="C146" s="43" t="s">
        <v>249</v>
      </c>
      <c r="D146" s="43" t="s">
        <v>74</v>
      </c>
      <c r="E146" s="43" t="s">
        <v>275</v>
      </c>
      <c r="F146" s="43" t="s">
        <v>135</v>
      </c>
      <c r="G146" s="44" t="n">
        <v>91881</v>
      </c>
      <c r="H146" s="44" t="n">
        <v>91881</v>
      </c>
      <c r="I146" s="44" t="s">
        <v>150</v>
      </c>
      <c r="J146" s="0" t="str">
        <f aca="false">IF(F146="000",D146,"-")</f>
        <v>-</v>
      </c>
    </row>
    <row r="147" customFormat="false" ht="15" hidden="false" customHeight="false" outlineLevel="0" collapsed="false">
      <c r="A147" s="42" t="s">
        <v>156</v>
      </c>
      <c r="B147" s="42" t="s">
        <v>135</v>
      </c>
      <c r="C147" s="43" t="s">
        <v>249</v>
      </c>
      <c r="D147" s="43" t="s">
        <v>74</v>
      </c>
      <c r="E147" s="43" t="s">
        <v>275</v>
      </c>
      <c r="F147" s="43" t="s">
        <v>157</v>
      </c>
      <c r="G147" s="44" t="n">
        <v>91881</v>
      </c>
      <c r="H147" s="44" t="n">
        <v>91881</v>
      </c>
      <c r="I147" s="44" t="s">
        <v>150</v>
      </c>
      <c r="J147" s="0" t="str">
        <f aca="false">IF(F147="000",D147,"-")</f>
        <v>-</v>
      </c>
    </row>
    <row r="148" customFormat="false" ht="15" hidden="false" customHeight="false" outlineLevel="0" collapsed="false">
      <c r="A148" s="42" t="s">
        <v>160</v>
      </c>
      <c r="B148" s="42" t="s">
        <v>135</v>
      </c>
      <c r="C148" s="43" t="s">
        <v>249</v>
      </c>
      <c r="D148" s="43" t="s">
        <v>74</v>
      </c>
      <c r="E148" s="43" t="s">
        <v>275</v>
      </c>
      <c r="F148" s="43" t="s">
        <v>161</v>
      </c>
      <c r="G148" s="45" t="n">
        <v>91881</v>
      </c>
      <c r="H148" s="45" t="n">
        <v>91881</v>
      </c>
      <c r="I148" s="44" t="s">
        <v>150</v>
      </c>
      <c r="J148" s="0" t="str">
        <f aca="false">IF(F148="000",D148,"-")</f>
        <v>-</v>
      </c>
    </row>
    <row r="149" customFormat="false" ht="15" hidden="false" customHeight="false" outlineLevel="0" collapsed="false">
      <c r="A149" s="42"/>
      <c r="B149" s="42" t="s">
        <v>135</v>
      </c>
      <c r="C149" s="43" t="s">
        <v>249</v>
      </c>
      <c r="D149" s="43" t="s">
        <v>74</v>
      </c>
      <c r="E149" s="43" t="s">
        <v>205</v>
      </c>
      <c r="F149" s="43" t="s">
        <v>136</v>
      </c>
      <c r="G149" s="44" t="n">
        <v>11894.76</v>
      </c>
      <c r="H149" s="44" t="n">
        <v>11894.76</v>
      </c>
      <c r="I149" s="44" t="s">
        <v>150</v>
      </c>
      <c r="J149" s="0" t="str">
        <f aca="false">IF(F149="000",D149,"-")</f>
        <v>0503</v>
      </c>
    </row>
    <row r="150" customFormat="false" ht="15" hidden="false" customHeight="false" outlineLevel="0" collapsed="false">
      <c r="A150" s="42" t="s">
        <v>155</v>
      </c>
      <c r="B150" s="42" t="s">
        <v>135</v>
      </c>
      <c r="C150" s="43" t="s">
        <v>249</v>
      </c>
      <c r="D150" s="43" t="s">
        <v>74</v>
      </c>
      <c r="E150" s="43" t="s">
        <v>205</v>
      </c>
      <c r="F150" s="43" t="s">
        <v>135</v>
      </c>
      <c r="G150" s="44" t="n">
        <v>11894.76</v>
      </c>
      <c r="H150" s="44" t="n">
        <v>11894.76</v>
      </c>
      <c r="I150" s="44" t="s">
        <v>150</v>
      </c>
      <c r="J150" s="0" t="str">
        <f aca="false">IF(F150="000",D150,"-")</f>
        <v>-</v>
      </c>
    </row>
    <row r="151" customFormat="false" ht="15" hidden="false" customHeight="false" outlineLevel="0" collapsed="false">
      <c r="A151" s="42" t="s">
        <v>156</v>
      </c>
      <c r="B151" s="42" t="s">
        <v>135</v>
      </c>
      <c r="C151" s="43" t="s">
        <v>249</v>
      </c>
      <c r="D151" s="43" t="s">
        <v>74</v>
      </c>
      <c r="E151" s="43" t="s">
        <v>205</v>
      </c>
      <c r="F151" s="43" t="s">
        <v>157</v>
      </c>
      <c r="G151" s="44" t="n">
        <v>11894.76</v>
      </c>
      <c r="H151" s="44" t="n">
        <v>11894.76</v>
      </c>
      <c r="I151" s="44" t="s">
        <v>150</v>
      </c>
      <c r="J151" s="0" t="str">
        <f aca="false">IF(F151="000",D151,"-")</f>
        <v>-</v>
      </c>
    </row>
    <row r="152" customFormat="false" ht="15" hidden="false" customHeight="false" outlineLevel="0" collapsed="false">
      <c r="A152" s="42" t="s">
        <v>160</v>
      </c>
      <c r="B152" s="42" t="s">
        <v>135</v>
      </c>
      <c r="C152" s="43" t="s">
        <v>249</v>
      </c>
      <c r="D152" s="43" t="s">
        <v>74</v>
      </c>
      <c r="E152" s="43" t="s">
        <v>205</v>
      </c>
      <c r="F152" s="43" t="s">
        <v>161</v>
      </c>
      <c r="G152" s="45" t="n">
        <v>11894.76</v>
      </c>
      <c r="H152" s="45" t="n">
        <v>11894.76</v>
      </c>
      <c r="I152" s="44" t="s">
        <v>150</v>
      </c>
      <c r="J152" s="0" t="str">
        <f aca="false">IF(F152="000",D152,"-")</f>
        <v>-</v>
      </c>
    </row>
    <row r="153" customFormat="false" ht="15" hidden="false" customHeight="false" outlineLevel="0" collapsed="false">
      <c r="A153" s="42"/>
      <c r="B153" s="42" t="s">
        <v>135</v>
      </c>
      <c r="C153" s="43" t="s">
        <v>249</v>
      </c>
      <c r="D153" s="43" t="s">
        <v>74</v>
      </c>
      <c r="E153" s="43" t="s">
        <v>276</v>
      </c>
      <c r="F153" s="43" t="s">
        <v>136</v>
      </c>
      <c r="G153" s="44" t="n">
        <v>1767243</v>
      </c>
      <c r="H153" s="44" t="n">
        <v>1767243</v>
      </c>
      <c r="I153" s="44" t="s">
        <v>150</v>
      </c>
      <c r="J153" s="0" t="str">
        <f aca="false">IF(F153="000",D153,"-")</f>
        <v>0503</v>
      </c>
    </row>
    <row r="154" customFormat="false" ht="15" hidden="false" customHeight="false" outlineLevel="0" collapsed="false">
      <c r="A154" s="42" t="s">
        <v>155</v>
      </c>
      <c r="B154" s="42" t="s">
        <v>135</v>
      </c>
      <c r="C154" s="43" t="s">
        <v>249</v>
      </c>
      <c r="D154" s="43" t="s">
        <v>74</v>
      </c>
      <c r="E154" s="43" t="s">
        <v>276</v>
      </c>
      <c r="F154" s="43" t="s">
        <v>135</v>
      </c>
      <c r="G154" s="44" t="n">
        <v>1767243</v>
      </c>
      <c r="H154" s="44" t="n">
        <v>1767243</v>
      </c>
      <c r="I154" s="44" t="s">
        <v>150</v>
      </c>
      <c r="J154" s="0" t="str">
        <f aca="false">IF(F154="000",D154,"-")</f>
        <v>-</v>
      </c>
    </row>
    <row r="155" customFormat="false" ht="15" hidden="false" customHeight="false" outlineLevel="0" collapsed="false">
      <c r="A155" s="42" t="s">
        <v>156</v>
      </c>
      <c r="B155" s="42" t="s">
        <v>135</v>
      </c>
      <c r="C155" s="43" t="s">
        <v>249</v>
      </c>
      <c r="D155" s="43" t="s">
        <v>74</v>
      </c>
      <c r="E155" s="43" t="s">
        <v>276</v>
      </c>
      <c r="F155" s="43" t="s">
        <v>157</v>
      </c>
      <c r="G155" s="44" t="n">
        <v>1767243</v>
      </c>
      <c r="H155" s="44" t="n">
        <v>1767243</v>
      </c>
      <c r="I155" s="44" t="s">
        <v>150</v>
      </c>
      <c r="J155" s="0" t="str">
        <f aca="false">IF(F155="000",D155,"-")</f>
        <v>-</v>
      </c>
    </row>
    <row r="156" customFormat="false" ht="15" hidden="false" customHeight="false" outlineLevel="0" collapsed="false">
      <c r="A156" s="42" t="s">
        <v>160</v>
      </c>
      <c r="B156" s="42" t="s">
        <v>135</v>
      </c>
      <c r="C156" s="43" t="s">
        <v>249</v>
      </c>
      <c r="D156" s="43" t="s">
        <v>74</v>
      </c>
      <c r="E156" s="43" t="s">
        <v>276</v>
      </c>
      <c r="F156" s="43" t="s">
        <v>161</v>
      </c>
      <c r="G156" s="45" t="n">
        <v>1767243</v>
      </c>
      <c r="H156" s="45" t="n">
        <v>1767243</v>
      </c>
      <c r="I156" s="44" t="s">
        <v>150</v>
      </c>
      <c r="J156" s="0" t="str">
        <f aca="false">IF(F156="000",D156,"-")</f>
        <v>-</v>
      </c>
    </row>
    <row r="157" customFormat="false" ht="15" hidden="false" customHeight="false" outlineLevel="0" collapsed="false">
      <c r="A157" s="42"/>
      <c r="B157" s="42" t="s">
        <v>135</v>
      </c>
      <c r="C157" s="43" t="s">
        <v>249</v>
      </c>
      <c r="D157" s="43" t="s">
        <v>98</v>
      </c>
      <c r="E157" s="43" t="s">
        <v>277</v>
      </c>
      <c r="F157" s="43" t="s">
        <v>136</v>
      </c>
      <c r="G157" s="44" t="n">
        <v>4677507.2</v>
      </c>
      <c r="H157" s="44" t="n">
        <v>4677507.2</v>
      </c>
      <c r="I157" s="44" t="s">
        <v>150</v>
      </c>
      <c r="J157" s="0" t="str">
        <f aca="false">IF(F157="000",D157,"-")</f>
        <v>0801</v>
      </c>
    </row>
    <row r="158" customFormat="false" ht="15" hidden="false" customHeight="false" outlineLevel="0" collapsed="false">
      <c r="A158" s="42" t="s">
        <v>216</v>
      </c>
      <c r="B158" s="42" t="s">
        <v>135</v>
      </c>
      <c r="C158" s="43" t="s">
        <v>249</v>
      </c>
      <c r="D158" s="43" t="s">
        <v>98</v>
      </c>
      <c r="E158" s="43" t="s">
        <v>277</v>
      </c>
      <c r="F158" s="43" t="s">
        <v>217</v>
      </c>
      <c r="G158" s="44" t="n">
        <v>4677507.2</v>
      </c>
      <c r="H158" s="44" t="n">
        <v>4677507.2</v>
      </c>
      <c r="I158" s="44" t="s">
        <v>150</v>
      </c>
      <c r="J158" s="0" t="str">
        <f aca="false">IF(F158="000",D158,"-")</f>
        <v>-</v>
      </c>
    </row>
    <row r="159" customFormat="false" ht="15" hidden="false" customHeight="false" outlineLevel="0" collapsed="false">
      <c r="A159" s="42" t="s">
        <v>218</v>
      </c>
      <c r="B159" s="42" t="s">
        <v>135</v>
      </c>
      <c r="C159" s="43" t="s">
        <v>249</v>
      </c>
      <c r="D159" s="43" t="s">
        <v>98</v>
      </c>
      <c r="E159" s="43" t="s">
        <v>277</v>
      </c>
      <c r="F159" s="43" t="s">
        <v>219</v>
      </c>
      <c r="G159" s="44" t="n">
        <v>4677507.2</v>
      </c>
      <c r="H159" s="44" t="n">
        <v>4677507.2</v>
      </c>
      <c r="I159" s="44" t="s">
        <v>150</v>
      </c>
      <c r="J159" s="0" t="str">
        <f aca="false">IF(F159="000",D159,"-")</f>
        <v>-</v>
      </c>
    </row>
    <row r="160" customFormat="false" ht="15" hidden="false" customHeight="false" outlineLevel="0" collapsed="false">
      <c r="A160" s="42" t="s">
        <v>220</v>
      </c>
      <c r="B160" s="42" t="s">
        <v>135</v>
      </c>
      <c r="C160" s="43" t="s">
        <v>249</v>
      </c>
      <c r="D160" s="43" t="s">
        <v>98</v>
      </c>
      <c r="E160" s="43" t="s">
        <v>277</v>
      </c>
      <c r="F160" s="43" t="s">
        <v>221</v>
      </c>
      <c r="G160" s="45" t="n">
        <v>4677507.2</v>
      </c>
      <c r="H160" s="45" t="n">
        <v>4677507.2</v>
      </c>
      <c r="I160" s="44" t="s">
        <v>150</v>
      </c>
      <c r="J160" s="0" t="str">
        <f aca="false">IF(F160="000",D160,"-")</f>
        <v>-</v>
      </c>
    </row>
    <row r="161" customFormat="false" ht="15" hidden="false" customHeight="false" outlineLevel="0" collapsed="false">
      <c r="A161" s="42"/>
      <c r="B161" s="42" t="s">
        <v>135</v>
      </c>
      <c r="C161" s="43" t="s">
        <v>249</v>
      </c>
      <c r="D161" s="43" t="s">
        <v>98</v>
      </c>
      <c r="E161" s="43" t="s">
        <v>278</v>
      </c>
      <c r="F161" s="43" t="s">
        <v>136</v>
      </c>
      <c r="G161" s="44" t="n">
        <v>9727400</v>
      </c>
      <c r="H161" s="44" t="n">
        <v>9727400</v>
      </c>
      <c r="I161" s="44" t="s">
        <v>150</v>
      </c>
      <c r="J161" s="0" t="str">
        <f aca="false">IF(F161="000",D161,"-")</f>
        <v>0801</v>
      </c>
    </row>
    <row r="162" customFormat="false" ht="15" hidden="false" customHeight="false" outlineLevel="0" collapsed="false">
      <c r="A162" s="42" t="s">
        <v>216</v>
      </c>
      <c r="B162" s="42" t="s">
        <v>135</v>
      </c>
      <c r="C162" s="43" t="s">
        <v>249</v>
      </c>
      <c r="D162" s="43" t="s">
        <v>98</v>
      </c>
      <c r="E162" s="43" t="s">
        <v>278</v>
      </c>
      <c r="F162" s="43" t="s">
        <v>217</v>
      </c>
      <c r="G162" s="44" t="n">
        <v>9727400</v>
      </c>
      <c r="H162" s="44" t="n">
        <v>9727400</v>
      </c>
      <c r="I162" s="44" t="s">
        <v>150</v>
      </c>
      <c r="J162" s="0" t="str">
        <f aca="false">IF(F162="000",D162,"-")</f>
        <v>-</v>
      </c>
    </row>
    <row r="163" customFormat="false" ht="15" hidden="false" customHeight="false" outlineLevel="0" collapsed="false">
      <c r="A163" s="42" t="s">
        <v>218</v>
      </c>
      <c r="B163" s="42" t="s">
        <v>135</v>
      </c>
      <c r="C163" s="43" t="s">
        <v>249</v>
      </c>
      <c r="D163" s="43" t="s">
        <v>98</v>
      </c>
      <c r="E163" s="43" t="s">
        <v>278</v>
      </c>
      <c r="F163" s="43" t="s">
        <v>219</v>
      </c>
      <c r="G163" s="44" t="n">
        <v>9727400</v>
      </c>
      <c r="H163" s="44" t="n">
        <v>9727400</v>
      </c>
      <c r="I163" s="44" t="s">
        <v>150</v>
      </c>
      <c r="J163" s="0" t="str">
        <f aca="false">IF(F163="000",D163,"-")</f>
        <v>-</v>
      </c>
    </row>
    <row r="164" customFormat="false" ht="15" hidden="false" customHeight="false" outlineLevel="0" collapsed="false">
      <c r="A164" s="42" t="s">
        <v>220</v>
      </c>
      <c r="B164" s="42" t="s">
        <v>135</v>
      </c>
      <c r="C164" s="43" t="s">
        <v>249</v>
      </c>
      <c r="D164" s="43" t="s">
        <v>98</v>
      </c>
      <c r="E164" s="43" t="s">
        <v>278</v>
      </c>
      <c r="F164" s="43" t="s">
        <v>221</v>
      </c>
      <c r="G164" s="45" t="n">
        <v>9727400</v>
      </c>
      <c r="H164" s="45" t="n">
        <v>9727400</v>
      </c>
      <c r="I164" s="44" t="s">
        <v>150</v>
      </c>
      <c r="J164" s="0" t="str">
        <f aca="false">IF(F164="000",D164,"-")</f>
        <v>-</v>
      </c>
    </row>
    <row r="165" customFormat="false" ht="15" hidden="false" customHeight="false" outlineLevel="0" collapsed="false">
      <c r="A165" s="42"/>
      <c r="B165" s="42" t="s">
        <v>135</v>
      </c>
      <c r="C165" s="43" t="s">
        <v>249</v>
      </c>
      <c r="D165" s="43" t="s">
        <v>98</v>
      </c>
      <c r="E165" s="43" t="s">
        <v>279</v>
      </c>
      <c r="F165" s="43" t="s">
        <v>136</v>
      </c>
      <c r="G165" s="44" t="n">
        <v>10012690.56</v>
      </c>
      <c r="H165" s="44" t="n">
        <v>10012690.56</v>
      </c>
      <c r="I165" s="44" t="s">
        <v>150</v>
      </c>
      <c r="J165" s="0" t="str">
        <f aca="false">IF(F165="000",D165,"-")</f>
        <v>0801</v>
      </c>
    </row>
    <row r="166" customFormat="false" ht="15" hidden="false" customHeight="false" outlineLevel="0" collapsed="false">
      <c r="A166" s="42" t="s">
        <v>216</v>
      </c>
      <c r="B166" s="42" t="s">
        <v>135</v>
      </c>
      <c r="C166" s="43" t="s">
        <v>249</v>
      </c>
      <c r="D166" s="43" t="s">
        <v>98</v>
      </c>
      <c r="E166" s="43" t="s">
        <v>279</v>
      </c>
      <c r="F166" s="43" t="s">
        <v>217</v>
      </c>
      <c r="G166" s="44" t="n">
        <v>10012690.56</v>
      </c>
      <c r="H166" s="44" t="n">
        <v>10012690.56</v>
      </c>
      <c r="I166" s="44" t="s">
        <v>150</v>
      </c>
      <c r="J166" s="0" t="str">
        <f aca="false">IF(F166="000",D166,"-")</f>
        <v>-</v>
      </c>
    </row>
    <row r="167" customFormat="false" ht="15" hidden="false" customHeight="false" outlineLevel="0" collapsed="false">
      <c r="A167" s="42" t="s">
        <v>218</v>
      </c>
      <c r="B167" s="42" t="s">
        <v>135</v>
      </c>
      <c r="C167" s="43" t="s">
        <v>249</v>
      </c>
      <c r="D167" s="43" t="s">
        <v>98</v>
      </c>
      <c r="E167" s="43" t="s">
        <v>279</v>
      </c>
      <c r="F167" s="43" t="s">
        <v>219</v>
      </c>
      <c r="G167" s="44" t="n">
        <v>10012690.56</v>
      </c>
      <c r="H167" s="44" t="n">
        <v>10012690.56</v>
      </c>
      <c r="I167" s="44" t="s">
        <v>150</v>
      </c>
      <c r="J167" s="0" t="str">
        <f aca="false">IF(F167="000",D167,"-")</f>
        <v>-</v>
      </c>
    </row>
    <row r="168" customFormat="false" ht="15" hidden="false" customHeight="false" outlineLevel="0" collapsed="false">
      <c r="A168" s="42" t="s">
        <v>220</v>
      </c>
      <c r="B168" s="42" t="s">
        <v>135</v>
      </c>
      <c r="C168" s="43" t="s">
        <v>249</v>
      </c>
      <c r="D168" s="43" t="s">
        <v>98</v>
      </c>
      <c r="E168" s="43" t="s">
        <v>279</v>
      </c>
      <c r="F168" s="43" t="s">
        <v>221</v>
      </c>
      <c r="G168" s="45" t="n">
        <v>10012690.56</v>
      </c>
      <c r="H168" s="45" t="n">
        <v>10012690.56</v>
      </c>
      <c r="I168" s="44" t="s">
        <v>150</v>
      </c>
      <c r="J168" s="0" t="str">
        <f aca="false">IF(F168="000",D168,"-")</f>
        <v>-</v>
      </c>
    </row>
    <row r="169" customFormat="false" ht="15" hidden="false" customHeight="false" outlineLevel="0" collapsed="false">
      <c r="A169" s="42"/>
      <c r="B169" s="42" t="s">
        <v>135</v>
      </c>
      <c r="C169" s="43" t="s">
        <v>249</v>
      </c>
      <c r="D169" s="43" t="s">
        <v>98</v>
      </c>
      <c r="E169" s="43" t="s">
        <v>280</v>
      </c>
      <c r="F169" s="43" t="s">
        <v>136</v>
      </c>
      <c r="G169" s="44" t="n">
        <v>512000</v>
      </c>
      <c r="H169" s="44" t="n">
        <v>512000</v>
      </c>
      <c r="I169" s="44" t="s">
        <v>150</v>
      </c>
      <c r="J169" s="0" t="str">
        <f aca="false">IF(F169="000",D169,"-")</f>
        <v>0801</v>
      </c>
    </row>
    <row r="170" customFormat="false" ht="15" hidden="false" customHeight="false" outlineLevel="0" collapsed="false">
      <c r="A170" s="42" t="s">
        <v>216</v>
      </c>
      <c r="B170" s="42" t="s">
        <v>135</v>
      </c>
      <c r="C170" s="43" t="s">
        <v>249</v>
      </c>
      <c r="D170" s="43" t="s">
        <v>98</v>
      </c>
      <c r="E170" s="43" t="s">
        <v>280</v>
      </c>
      <c r="F170" s="43" t="s">
        <v>217</v>
      </c>
      <c r="G170" s="44" t="n">
        <v>512000</v>
      </c>
      <c r="H170" s="44" t="n">
        <v>512000</v>
      </c>
      <c r="I170" s="44" t="s">
        <v>150</v>
      </c>
      <c r="J170" s="0" t="str">
        <f aca="false">IF(F170="000",D170,"-")</f>
        <v>-</v>
      </c>
    </row>
    <row r="171" customFormat="false" ht="15" hidden="false" customHeight="false" outlineLevel="0" collapsed="false">
      <c r="A171" s="42" t="s">
        <v>218</v>
      </c>
      <c r="B171" s="42" t="s">
        <v>135</v>
      </c>
      <c r="C171" s="43" t="s">
        <v>249</v>
      </c>
      <c r="D171" s="43" t="s">
        <v>98</v>
      </c>
      <c r="E171" s="43" t="s">
        <v>280</v>
      </c>
      <c r="F171" s="43" t="s">
        <v>219</v>
      </c>
      <c r="G171" s="44" t="n">
        <v>512000</v>
      </c>
      <c r="H171" s="44" t="n">
        <v>512000</v>
      </c>
      <c r="I171" s="44" t="s">
        <v>150</v>
      </c>
      <c r="J171" s="0" t="str">
        <f aca="false">IF(F171="000",D171,"-")</f>
        <v>-</v>
      </c>
    </row>
    <row r="172" customFormat="false" ht="15" hidden="false" customHeight="false" outlineLevel="0" collapsed="false">
      <c r="A172" s="42" t="s">
        <v>220</v>
      </c>
      <c r="B172" s="42" t="s">
        <v>135</v>
      </c>
      <c r="C172" s="43" t="s">
        <v>249</v>
      </c>
      <c r="D172" s="43" t="s">
        <v>98</v>
      </c>
      <c r="E172" s="43" t="s">
        <v>280</v>
      </c>
      <c r="F172" s="43" t="s">
        <v>221</v>
      </c>
      <c r="G172" s="45" t="n">
        <v>512000</v>
      </c>
      <c r="H172" s="45" t="n">
        <v>512000</v>
      </c>
      <c r="I172" s="44" t="s">
        <v>150</v>
      </c>
      <c r="J172" s="0" t="str">
        <f aca="false">IF(F172="000",D172,"-")</f>
        <v>-</v>
      </c>
    </row>
    <row r="173" customFormat="false" ht="15" hidden="false" customHeight="false" outlineLevel="0" collapsed="false">
      <c r="A173" s="42"/>
      <c r="B173" s="42" t="s">
        <v>135</v>
      </c>
      <c r="C173" s="43" t="s">
        <v>249</v>
      </c>
      <c r="D173" s="43" t="s">
        <v>98</v>
      </c>
      <c r="E173" s="43" t="s">
        <v>281</v>
      </c>
      <c r="F173" s="43" t="s">
        <v>136</v>
      </c>
      <c r="G173" s="44" t="n">
        <v>227916.56</v>
      </c>
      <c r="H173" s="44" t="n">
        <v>227916.56</v>
      </c>
      <c r="I173" s="44" t="s">
        <v>150</v>
      </c>
      <c r="J173" s="0" t="str">
        <f aca="false">IF(F173="000",D173,"-")</f>
        <v>0801</v>
      </c>
    </row>
    <row r="174" customFormat="false" ht="15" hidden="false" customHeight="false" outlineLevel="0" collapsed="false">
      <c r="A174" s="42" t="s">
        <v>216</v>
      </c>
      <c r="B174" s="42" t="s">
        <v>135</v>
      </c>
      <c r="C174" s="43" t="s">
        <v>249</v>
      </c>
      <c r="D174" s="43" t="s">
        <v>98</v>
      </c>
      <c r="E174" s="43" t="s">
        <v>281</v>
      </c>
      <c r="F174" s="43" t="s">
        <v>217</v>
      </c>
      <c r="G174" s="44" t="n">
        <v>227916.56</v>
      </c>
      <c r="H174" s="44" t="n">
        <v>227916.56</v>
      </c>
      <c r="I174" s="44" t="s">
        <v>150</v>
      </c>
      <c r="J174" s="0" t="str">
        <f aca="false">IF(F174="000",D174,"-")</f>
        <v>-</v>
      </c>
    </row>
    <row r="175" customFormat="false" ht="15" hidden="false" customHeight="false" outlineLevel="0" collapsed="false">
      <c r="A175" s="42" t="s">
        <v>218</v>
      </c>
      <c r="B175" s="42" t="s">
        <v>135</v>
      </c>
      <c r="C175" s="43" t="s">
        <v>249</v>
      </c>
      <c r="D175" s="43" t="s">
        <v>98</v>
      </c>
      <c r="E175" s="43" t="s">
        <v>281</v>
      </c>
      <c r="F175" s="43" t="s">
        <v>219</v>
      </c>
      <c r="G175" s="44" t="n">
        <v>227916.56</v>
      </c>
      <c r="H175" s="44" t="n">
        <v>227916.56</v>
      </c>
      <c r="I175" s="44" t="s">
        <v>150</v>
      </c>
      <c r="J175" s="0" t="str">
        <f aca="false">IF(F175="000",D175,"-")</f>
        <v>-</v>
      </c>
    </row>
    <row r="176" customFormat="false" ht="15" hidden="false" customHeight="false" outlineLevel="0" collapsed="false">
      <c r="A176" s="42" t="s">
        <v>225</v>
      </c>
      <c r="B176" s="42" t="s">
        <v>135</v>
      </c>
      <c r="C176" s="43" t="s">
        <v>249</v>
      </c>
      <c r="D176" s="43" t="s">
        <v>98</v>
      </c>
      <c r="E176" s="43" t="s">
        <v>281</v>
      </c>
      <c r="F176" s="43" t="s">
        <v>226</v>
      </c>
      <c r="G176" s="45" t="n">
        <v>227916.56</v>
      </c>
      <c r="H176" s="45" t="n">
        <v>227916.56</v>
      </c>
      <c r="I176" s="44" t="s">
        <v>150</v>
      </c>
      <c r="J176" s="0" t="str">
        <f aca="false">IF(F176="000",D176,"-")</f>
        <v>-</v>
      </c>
    </row>
    <row r="177" customFormat="false" ht="15" hidden="false" customHeight="false" outlineLevel="0" collapsed="false">
      <c r="A177" s="42"/>
      <c r="B177" s="42" t="s">
        <v>135</v>
      </c>
      <c r="C177" s="43" t="s">
        <v>249</v>
      </c>
      <c r="D177" s="43" t="s">
        <v>98</v>
      </c>
      <c r="E177" s="43" t="s">
        <v>282</v>
      </c>
      <c r="F177" s="43" t="s">
        <v>136</v>
      </c>
      <c r="G177" s="44" t="n">
        <v>282900</v>
      </c>
      <c r="H177" s="44" t="n">
        <v>282900</v>
      </c>
      <c r="I177" s="44" t="s">
        <v>150</v>
      </c>
      <c r="J177" s="0" t="str">
        <f aca="false">IF(F177="000",D177,"-")</f>
        <v>0801</v>
      </c>
    </row>
    <row r="178" customFormat="false" ht="15" hidden="false" customHeight="false" outlineLevel="0" collapsed="false">
      <c r="A178" s="42" t="s">
        <v>216</v>
      </c>
      <c r="B178" s="42" t="s">
        <v>135</v>
      </c>
      <c r="C178" s="43" t="s">
        <v>249</v>
      </c>
      <c r="D178" s="43" t="s">
        <v>98</v>
      </c>
      <c r="E178" s="43" t="s">
        <v>282</v>
      </c>
      <c r="F178" s="43" t="s">
        <v>217</v>
      </c>
      <c r="G178" s="44" t="n">
        <v>282900</v>
      </c>
      <c r="H178" s="44" t="n">
        <v>282900</v>
      </c>
      <c r="I178" s="44" t="s">
        <v>150</v>
      </c>
      <c r="J178" s="0" t="str">
        <f aca="false">IF(F178="000",D178,"-")</f>
        <v>-</v>
      </c>
    </row>
    <row r="179" customFormat="false" ht="15" hidden="false" customHeight="false" outlineLevel="0" collapsed="false">
      <c r="A179" s="42" t="s">
        <v>218</v>
      </c>
      <c r="B179" s="42" t="s">
        <v>135</v>
      </c>
      <c r="C179" s="43" t="s">
        <v>249</v>
      </c>
      <c r="D179" s="43" t="s">
        <v>98</v>
      </c>
      <c r="E179" s="43" t="s">
        <v>282</v>
      </c>
      <c r="F179" s="43" t="s">
        <v>219</v>
      </c>
      <c r="G179" s="44" t="n">
        <v>282900</v>
      </c>
      <c r="H179" s="44" t="n">
        <v>282900</v>
      </c>
      <c r="I179" s="44" t="s">
        <v>150</v>
      </c>
      <c r="J179" s="0" t="str">
        <f aca="false">IF(F179="000",D179,"-")</f>
        <v>-</v>
      </c>
    </row>
    <row r="180" customFormat="false" ht="15" hidden="false" customHeight="false" outlineLevel="0" collapsed="false">
      <c r="A180" s="42" t="s">
        <v>225</v>
      </c>
      <c r="B180" s="42" t="s">
        <v>135</v>
      </c>
      <c r="C180" s="43" t="s">
        <v>249</v>
      </c>
      <c r="D180" s="43" t="s">
        <v>98</v>
      </c>
      <c r="E180" s="43" t="s">
        <v>282</v>
      </c>
      <c r="F180" s="43" t="s">
        <v>226</v>
      </c>
      <c r="G180" s="45" t="n">
        <v>282900</v>
      </c>
      <c r="H180" s="45" t="n">
        <v>282900</v>
      </c>
      <c r="I180" s="44" t="s">
        <v>150</v>
      </c>
      <c r="J180" s="0" t="str">
        <f aca="false">IF(F180="000",D180,"-")</f>
        <v>-</v>
      </c>
    </row>
    <row r="181" customFormat="false" ht="15" hidden="false" customHeight="false" outlineLevel="0" collapsed="false">
      <c r="A181" s="42"/>
      <c r="B181" s="42" t="s">
        <v>135</v>
      </c>
      <c r="C181" s="43" t="s">
        <v>249</v>
      </c>
      <c r="D181" s="43" t="s">
        <v>98</v>
      </c>
      <c r="E181" s="43" t="s">
        <v>283</v>
      </c>
      <c r="F181" s="43" t="s">
        <v>136</v>
      </c>
      <c r="G181" s="44" t="n">
        <v>93100.24</v>
      </c>
      <c r="H181" s="44" t="n">
        <v>93100.24</v>
      </c>
      <c r="I181" s="44" t="s">
        <v>150</v>
      </c>
      <c r="J181" s="0" t="str">
        <f aca="false">IF(F181="000",D181,"-")</f>
        <v>0801</v>
      </c>
    </row>
    <row r="182" customFormat="false" ht="15" hidden="false" customHeight="false" outlineLevel="0" collapsed="false">
      <c r="A182" s="42" t="s">
        <v>216</v>
      </c>
      <c r="B182" s="42" t="s">
        <v>135</v>
      </c>
      <c r="C182" s="43" t="s">
        <v>249</v>
      </c>
      <c r="D182" s="43" t="s">
        <v>98</v>
      </c>
      <c r="E182" s="43" t="s">
        <v>283</v>
      </c>
      <c r="F182" s="43" t="s">
        <v>217</v>
      </c>
      <c r="G182" s="44" t="n">
        <v>93100.24</v>
      </c>
      <c r="H182" s="44" t="n">
        <v>93100.24</v>
      </c>
      <c r="I182" s="44" t="s">
        <v>150</v>
      </c>
      <c r="J182" s="0" t="str">
        <f aca="false">IF(F182="000",D182,"-")</f>
        <v>-</v>
      </c>
    </row>
    <row r="183" customFormat="false" ht="15" hidden="false" customHeight="false" outlineLevel="0" collapsed="false">
      <c r="A183" s="42" t="s">
        <v>218</v>
      </c>
      <c r="B183" s="42" t="s">
        <v>135</v>
      </c>
      <c r="C183" s="43" t="s">
        <v>249</v>
      </c>
      <c r="D183" s="43" t="s">
        <v>98</v>
      </c>
      <c r="E183" s="43" t="s">
        <v>283</v>
      </c>
      <c r="F183" s="43" t="s">
        <v>219</v>
      </c>
      <c r="G183" s="44" t="n">
        <v>93100.24</v>
      </c>
      <c r="H183" s="44" t="n">
        <v>93100.24</v>
      </c>
      <c r="I183" s="44" t="s">
        <v>150</v>
      </c>
      <c r="J183" s="0" t="str">
        <f aca="false">IF(F183="000",D183,"-")</f>
        <v>-</v>
      </c>
    </row>
    <row r="184" customFormat="false" ht="15" hidden="false" customHeight="false" outlineLevel="0" collapsed="false">
      <c r="A184" s="42" t="s">
        <v>225</v>
      </c>
      <c r="B184" s="42" t="s">
        <v>135</v>
      </c>
      <c r="C184" s="43" t="s">
        <v>249</v>
      </c>
      <c r="D184" s="43" t="s">
        <v>98</v>
      </c>
      <c r="E184" s="43" t="s">
        <v>283</v>
      </c>
      <c r="F184" s="43" t="s">
        <v>226</v>
      </c>
      <c r="G184" s="45" t="n">
        <v>93100.24</v>
      </c>
      <c r="H184" s="45" t="n">
        <v>93100.24</v>
      </c>
      <c r="I184" s="44" t="s">
        <v>150</v>
      </c>
      <c r="J184" s="0" t="str">
        <f aca="false">IF(F184="000",D184,"-")</f>
        <v>-</v>
      </c>
    </row>
    <row r="185" customFormat="false" ht="15" hidden="false" customHeight="false" outlineLevel="0" collapsed="false">
      <c r="A185" s="42"/>
      <c r="B185" s="42" t="s">
        <v>135</v>
      </c>
      <c r="C185" s="43" t="s">
        <v>249</v>
      </c>
      <c r="D185" s="43" t="s">
        <v>98</v>
      </c>
      <c r="E185" s="43" t="s">
        <v>284</v>
      </c>
      <c r="F185" s="43" t="s">
        <v>136</v>
      </c>
      <c r="G185" s="44" t="n">
        <v>616347.05</v>
      </c>
      <c r="H185" s="44" t="n">
        <v>616347.05</v>
      </c>
      <c r="I185" s="44" t="s">
        <v>150</v>
      </c>
      <c r="J185" s="0" t="str">
        <f aca="false">IF(F185="000",D185,"-")</f>
        <v>0801</v>
      </c>
    </row>
    <row r="186" customFormat="false" ht="15" hidden="false" customHeight="false" outlineLevel="0" collapsed="false">
      <c r="A186" s="42" t="s">
        <v>216</v>
      </c>
      <c r="B186" s="42" t="s">
        <v>135</v>
      </c>
      <c r="C186" s="43" t="s">
        <v>249</v>
      </c>
      <c r="D186" s="43" t="s">
        <v>98</v>
      </c>
      <c r="E186" s="43" t="s">
        <v>284</v>
      </c>
      <c r="F186" s="43" t="s">
        <v>217</v>
      </c>
      <c r="G186" s="44" t="n">
        <v>616347.05</v>
      </c>
      <c r="H186" s="44" t="n">
        <v>616347.05</v>
      </c>
      <c r="I186" s="44" t="s">
        <v>150</v>
      </c>
      <c r="J186" s="0" t="str">
        <f aca="false">IF(F186="000",D186,"-")</f>
        <v>-</v>
      </c>
    </row>
    <row r="187" customFormat="false" ht="15" hidden="false" customHeight="false" outlineLevel="0" collapsed="false">
      <c r="A187" s="42" t="s">
        <v>218</v>
      </c>
      <c r="B187" s="42" t="s">
        <v>135</v>
      </c>
      <c r="C187" s="43" t="s">
        <v>249</v>
      </c>
      <c r="D187" s="43" t="s">
        <v>98</v>
      </c>
      <c r="E187" s="43" t="s">
        <v>284</v>
      </c>
      <c r="F187" s="43" t="s">
        <v>219</v>
      </c>
      <c r="G187" s="44" t="n">
        <v>616347.05</v>
      </c>
      <c r="H187" s="44" t="n">
        <v>616347.05</v>
      </c>
      <c r="I187" s="44" t="s">
        <v>150</v>
      </c>
      <c r="J187" s="0" t="str">
        <f aca="false">IF(F187="000",D187,"-")</f>
        <v>-</v>
      </c>
    </row>
    <row r="188" customFormat="false" ht="15" hidden="false" customHeight="false" outlineLevel="0" collapsed="false">
      <c r="A188" s="42" t="s">
        <v>225</v>
      </c>
      <c r="B188" s="42" t="s">
        <v>135</v>
      </c>
      <c r="C188" s="43" t="s">
        <v>249</v>
      </c>
      <c r="D188" s="43" t="s">
        <v>98</v>
      </c>
      <c r="E188" s="43" t="s">
        <v>284</v>
      </c>
      <c r="F188" s="43" t="s">
        <v>226</v>
      </c>
      <c r="G188" s="45" t="n">
        <v>616347.05</v>
      </c>
      <c r="H188" s="45" t="n">
        <v>616347.05</v>
      </c>
      <c r="I188" s="44" t="s">
        <v>150</v>
      </c>
      <c r="J188" s="0" t="str">
        <f aca="false">IF(F188="000",D188,"-")</f>
        <v>-</v>
      </c>
    </row>
    <row r="189" customFormat="false" ht="15" hidden="false" customHeight="false" outlineLevel="0" collapsed="false">
      <c r="A189" s="42"/>
      <c r="B189" s="42" t="s">
        <v>135</v>
      </c>
      <c r="C189" s="43" t="s">
        <v>249</v>
      </c>
      <c r="D189" s="43" t="s">
        <v>98</v>
      </c>
      <c r="E189" s="43" t="s">
        <v>285</v>
      </c>
      <c r="F189" s="43" t="s">
        <v>136</v>
      </c>
      <c r="G189" s="44" t="n">
        <v>68280.3</v>
      </c>
      <c r="H189" s="44" t="n">
        <v>68280.3</v>
      </c>
      <c r="I189" s="44" t="s">
        <v>150</v>
      </c>
      <c r="J189" s="0" t="str">
        <f aca="false">IF(F189="000",D189,"-")</f>
        <v>0801</v>
      </c>
    </row>
    <row r="190" customFormat="false" ht="15" hidden="false" customHeight="false" outlineLevel="0" collapsed="false">
      <c r="A190" s="42" t="s">
        <v>216</v>
      </c>
      <c r="B190" s="42" t="s">
        <v>135</v>
      </c>
      <c r="C190" s="43" t="s">
        <v>249</v>
      </c>
      <c r="D190" s="43" t="s">
        <v>98</v>
      </c>
      <c r="E190" s="43" t="s">
        <v>285</v>
      </c>
      <c r="F190" s="43" t="s">
        <v>217</v>
      </c>
      <c r="G190" s="44" t="n">
        <v>68280.3</v>
      </c>
      <c r="H190" s="44" t="n">
        <v>68280.3</v>
      </c>
      <c r="I190" s="44" t="s">
        <v>150</v>
      </c>
      <c r="J190" s="0" t="str">
        <f aca="false">IF(F190="000",D190,"-")</f>
        <v>-</v>
      </c>
    </row>
    <row r="191" customFormat="false" ht="15" hidden="false" customHeight="false" outlineLevel="0" collapsed="false">
      <c r="A191" s="42" t="s">
        <v>218</v>
      </c>
      <c r="B191" s="42" t="s">
        <v>135</v>
      </c>
      <c r="C191" s="43" t="s">
        <v>249</v>
      </c>
      <c r="D191" s="43" t="s">
        <v>98</v>
      </c>
      <c r="E191" s="43" t="s">
        <v>285</v>
      </c>
      <c r="F191" s="43" t="s">
        <v>219</v>
      </c>
      <c r="G191" s="44" t="n">
        <v>68280.3</v>
      </c>
      <c r="H191" s="44" t="n">
        <v>68280.3</v>
      </c>
      <c r="I191" s="44" t="s">
        <v>150</v>
      </c>
      <c r="J191" s="0" t="str">
        <f aca="false">IF(F191="000",D191,"-")</f>
        <v>-</v>
      </c>
    </row>
    <row r="192" customFormat="false" ht="15" hidden="false" customHeight="false" outlineLevel="0" collapsed="false">
      <c r="A192" s="42" t="s">
        <v>225</v>
      </c>
      <c r="B192" s="42" t="s">
        <v>135</v>
      </c>
      <c r="C192" s="43" t="s">
        <v>249</v>
      </c>
      <c r="D192" s="43" t="s">
        <v>98</v>
      </c>
      <c r="E192" s="43" t="s">
        <v>285</v>
      </c>
      <c r="F192" s="43" t="s">
        <v>226</v>
      </c>
      <c r="G192" s="45" t="n">
        <v>68280.3</v>
      </c>
      <c r="H192" s="45" t="n">
        <v>68280.3</v>
      </c>
      <c r="I192" s="44" t="s">
        <v>150</v>
      </c>
      <c r="J192" s="0" t="str">
        <f aca="false">IF(F192="000",D192,"-")</f>
        <v>-</v>
      </c>
    </row>
    <row r="193" customFormat="false" ht="15" hidden="false" customHeight="false" outlineLevel="0" collapsed="false">
      <c r="A193" s="42"/>
      <c r="B193" s="42" t="s">
        <v>135</v>
      </c>
      <c r="C193" s="43" t="s">
        <v>249</v>
      </c>
      <c r="D193" s="43" t="s">
        <v>98</v>
      </c>
      <c r="E193" s="43" t="s">
        <v>286</v>
      </c>
      <c r="F193" s="43" t="s">
        <v>136</v>
      </c>
      <c r="G193" s="44" t="n">
        <v>30719.7</v>
      </c>
      <c r="H193" s="44" t="n">
        <v>30719.7</v>
      </c>
      <c r="I193" s="44" t="s">
        <v>150</v>
      </c>
      <c r="J193" s="0" t="str">
        <f aca="false">IF(F193="000",D193,"-")</f>
        <v>0801</v>
      </c>
    </row>
    <row r="194" customFormat="false" ht="15" hidden="false" customHeight="false" outlineLevel="0" collapsed="false">
      <c r="A194" s="42" t="s">
        <v>216</v>
      </c>
      <c r="B194" s="42" t="s">
        <v>135</v>
      </c>
      <c r="C194" s="43" t="s">
        <v>249</v>
      </c>
      <c r="D194" s="43" t="s">
        <v>98</v>
      </c>
      <c r="E194" s="43" t="s">
        <v>286</v>
      </c>
      <c r="F194" s="43" t="s">
        <v>217</v>
      </c>
      <c r="G194" s="44" t="n">
        <v>30719.7</v>
      </c>
      <c r="H194" s="44" t="n">
        <v>30719.7</v>
      </c>
      <c r="I194" s="44" t="s">
        <v>150</v>
      </c>
      <c r="J194" s="0" t="str">
        <f aca="false">IF(F194="000",D194,"-")</f>
        <v>-</v>
      </c>
    </row>
    <row r="195" customFormat="false" ht="15" hidden="false" customHeight="false" outlineLevel="0" collapsed="false">
      <c r="A195" s="42" t="s">
        <v>218</v>
      </c>
      <c r="B195" s="42" t="s">
        <v>135</v>
      </c>
      <c r="C195" s="43" t="s">
        <v>249</v>
      </c>
      <c r="D195" s="43" t="s">
        <v>98</v>
      </c>
      <c r="E195" s="43" t="s">
        <v>286</v>
      </c>
      <c r="F195" s="43" t="s">
        <v>219</v>
      </c>
      <c r="G195" s="44" t="n">
        <v>30719.7</v>
      </c>
      <c r="H195" s="44" t="n">
        <v>30719.7</v>
      </c>
      <c r="I195" s="44" t="s">
        <v>150</v>
      </c>
      <c r="J195" s="0" t="str">
        <f aca="false">IF(F195="000",D195,"-")</f>
        <v>-</v>
      </c>
    </row>
    <row r="196" customFormat="false" ht="15" hidden="false" customHeight="false" outlineLevel="0" collapsed="false">
      <c r="A196" s="42" t="s">
        <v>225</v>
      </c>
      <c r="B196" s="42" t="s">
        <v>135</v>
      </c>
      <c r="C196" s="43" t="s">
        <v>249</v>
      </c>
      <c r="D196" s="43" t="s">
        <v>98</v>
      </c>
      <c r="E196" s="43" t="s">
        <v>286</v>
      </c>
      <c r="F196" s="43" t="s">
        <v>226</v>
      </c>
      <c r="G196" s="45" t="n">
        <v>30719.7</v>
      </c>
      <c r="H196" s="45" t="n">
        <v>30719.7</v>
      </c>
      <c r="I196" s="44" t="s">
        <v>150</v>
      </c>
      <c r="J196" s="0" t="str">
        <f aca="false">IF(F196="000",D196,"-")</f>
        <v>-</v>
      </c>
    </row>
    <row r="197" customFormat="false" ht="15" hidden="false" customHeight="false" outlineLevel="0" collapsed="false">
      <c r="A197" s="42"/>
      <c r="B197" s="42" t="s">
        <v>135</v>
      </c>
      <c r="C197" s="43" t="s">
        <v>249</v>
      </c>
      <c r="D197" s="43" t="s">
        <v>98</v>
      </c>
      <c r="E197" s="43" t="s">
        <v>349</v>
      </c>
      <c r="F197" s="43" t="s">
        <v>136</v>
      </c>
      <c r="G197" s="44" t="n">
        <v>50000</v>
      </c>
      <c r="H197" s="44" t="n">
        <v>50000</v>
      </c>
      <c r="I197" s="44" t="s">
        <v>150</v>
      </c>
      <c r="J197" s="0" t="str">
        <f aca="false">IF(F197="000",D197,"-")</f>
        <v>0801</v>
      </c>
    </row>
    <row r="198" customFormat="false" ht="15" hidden="false" customHeight="false" outlineLevel="0" collapsed="false">
      <c r="A198" s="42" t="s">
        <v>216</v>
      </c>
      <c r="B198" s="42" t="s">
        <v>135</v>
      </c>
      <c r="C198" s="43" t="s">
        <v>249</v>
      </c>
      <c r="D198" s="43" t="s">
        <v>98</v>
      </c>
      <c r="E198" s="43" t="s">
        <v>349</v>
      </c>
      <c r="F198" s="43" t="s">
        <v>217</v>
      </c>
      <c r="G198" s="44" t="n">
        <v>50000</v>
      </c>
      <c r="H198" s="44" t="n">
        <v>50000</v>
      </c>
      <c r="I198" s="44" t="s">
        <v>150</v>
      </c>
      <c r="J198" s="0" t="str">
        <f aca="false">IF(F198="000",D198,"-")</f>
        <v>-</v>
      </c>
    </row>
    <row r="199" customFormat="false" ht="15" hidden="false" customHeight="false" outlineLevel="0" collapsed="false">
      <c r="A199" s="42" t="s">
        <v>218</v>
      </c>
      <c r="B199" s="42" t="s">
        <v>135</v>
      </c>
      <c r="C199" s="43" t="s">
        <v>249</v>
      </c>
      <c r="D199" s="43" t="s">
        <v>98</v>
      </c>
      <c r="E199" s="43" t="s">
        <v>349</v>
      </c>
      <c r="F199" s="43" t="s">
        <v>219</v>
      </c>
      <c r="G199" s="44" t="n">
        <v>50000</v>
      </c>
      <c r="H199" s="44" t="n">
        <v>50000</v>
      </c>
      <c r="I199" s="44" t="s">
        <v>150</v>
      </c>
      <c r="J199" s="0" t="str">
        <f aca="false">IF(F199="000",D199,"-")</f>
        <v>-</v>
      </c>
    </row>
    <row r="200" customFormat="false" ht="15" hidden="false" customHeight="false" outlineLevel="0" collapsed="false">
      <c r="A200" s="42" t="s">
        <v>225</v>
      </c>
      <c r="B200" s="42" t="s">
        <v>135</v>
      </c>
      <c r="C200" s="43" t="s">
        <v>249</v>
      </c>
      <c r="D200" s="43" t="s">
        <v>98</v>
      </c>
      <c r="E200" s="43" t="s">
        <v>349</v>
      </c>
      <c r="F200" s="43" t="s">
        <v>226</v>
      </c>
      <c r="G200" s="45" t="n">
        <v>50000</v>
      </c>
      <c r="H200" s="45" t="n">
        <v>50000</v>
      </c>
      <c r="I200" s="44" t="s">
        <v>150</v>
      </c>
      <c r="J200" s="0" t="str">
        <f aca="false">IF(F200="000",D200,"-")</f>
        <v>-</v>
      </c>
    </row>
    <row r="201" customFormat="false" ht="15" hidden="false" customHeight="false" outlineLevel="0" collapsed="false">
      <c r="A201" s="42"/>
      <c r="B201" s="42" t="s">
        <v>135</v>
      </c>
      <c r="C201" s="43" t="s">
        <v>249</v>
      </c>
      <c r="D201" s="43" t="s">
        <v>227</v>
      </c>
      <c r="E201" s="43" t="s">
        <v>228</v>
      </c>
      <c r="F201" s="43" t="s">
        <v>136</v>
      </c>
      <c r="G201" s="44" t="n">
        <v>201904.4</v>
      </c>
      <c r="H201" s="44" t="n">
        <v>201904.4</v>
      </c>
      <c r="I201" s="44" t="s">
        <v>150</v>
      </c>
      <c r="J201" s="0" t="str">
        <f aca="false">IF(F201="000",D201,"-")</f>
        <v>1001</v>
      </c>
    </row>
    <row r="202" customFormat="false" ht="15" hidden="false" customHeight="false" outlineLevel="0" collapsed="false">
      <c r="A202" s="42" t="s">
        <v>186</v>
      </c>
      <c r="B202" s="42" t="s">
        <v>135</v>
      </c>
      <c r="C202" s="43" t="s">
        <v>249</v>
      </c>
      <c r="D202" s="43" t="s">
        <v>227</v>
      </c>
      <c r="E202" s="43" t="s">
        <v>228</v>
      </c>
      <c r="F202" s="43" t="s">
        <v>187</v>
      </c>
      <c r="G202" s="44" t="n">
        <v>201904.4</v>
      </c>
      <c r="H202" s="44" t="n">
        <v>201904.4</v>
      </c>
      <c r="I202" s="44" t="s">
        <v>150</v>
      </c>
      <c r="J202" s="0" t="str">
        <f aca="false">IF(F202="000",D202,"-")</f>
        <v>-</v>
      </c>
    </row>
    <row r="203" customFormat="false" ht="15" hidden="false" customHeight="false" outlineLevel="0" collapsed="false">
      <c r="A203" s="42" t="s">
        <v>229</v>
      </c>
      <c r="B203" s="42" t="s">
        <v>135</v>
      </c>
      <c r="C203" s="43" t="s">
        <v>249</v>
      </c>
      <c r="D203" s="43" t="s">
        <v>227</v>
      </c>
      <c r="E203" s="43" t="s">
        <v>228</v>
      </c>
      <c r="F203" s="43" t="s">
        <v>230</v>
      </c>
      <c r="G203" s="44" t="n">
        <v>201904.4</v>
      </c>
      <c r="H203" s="44" t="n">
        <v>201904.4</v>
      </c>
      <c r="I203" s="44" t="s">
        <v>150</v>
      </c>
      <c r="J203" s="0" t="str">
        <f aca="false">IF(F203="000",D203,"-")</f>
        <v>-</v>
      </c>
    </row>
    <row r="204" customFormat="false" ht="15" hidden="false" customHeight="false" outlineLevel="0" collapsed="false">
      <c r="A204" s="42" t="s">
        <v>231</v>
      </c>
      <c r="B204" s="42" t="s">
        <v>135</v>
      </c>
      <c r="C204" s="43" t="s">
        <v>249</v>
      </c>
      <c r="D204" s="43" t="s">
        <v>227</v>
      </c>
      <c r="E204" s="43" t="s">
        <v>228</v>
      </c>
      <c r="F204" s="43" t="s">
        <v>232</v>
      </c>
      <c r="G204" s="45" t="n">
        <v>201904.4</v>
      </c>
      <c r="H204" s="45" t="n">
        <v>201904.4</v>
      </c>
      <c r="I204" s="44" t="s">
        <v>150</v>
      </c>
      <c r="J204" s="0" t="str">
        <f aca="false">IF(F204="000",D204,"-")</f>
        <v>-</v>
      </c>
    </row>
    <row r="205" customFormat="false" ht="15" hidden="false" customHeight="false" outlineLevel="0" collapsed="false">
      <c r="A205" s="42" t="s">
        <v>233</v>
      </c>
      <c r="B205" s="42" t="s">
        <v>234</v>
      </c>
      <c r="C205" s="43" t="s">
        <v>136</v>
      </c>
      <c r="D205" s="43" t="s">
        <v>235</v>
      </c>
      <c r="E205" s="43" t="s">
        <v>138</v>
      </c>
      <c r="F205" s="43" t="s">
        <v>136</v>
      </c>
      <c r="G205" s="45" t="n">
        <v>-215824.95</v>
      </c>
      <c r="H205" s="44" t="n">
        <v>82601.3</v>
      </c>
      <c r="I205" s="44" t="s">
        <v>150</v>
      </c>
      <c r="J205" s="0" t="str">
        <f aca="false">IF(F205="000",D205,"-")</f>
        <v>7900</v>
      </c>
    </row>
    <row r="206" customFormat="false" ht="15" hidden="false" customHeight="false" outlineLevel="0" collapsed="false">
      <c r="A206" s="42"/>
      <c r="B206" s="42"/>
      <c r="C206" s="42"/>
      <c r="D206" s="42"/>
      <c r="E206" s="42"/>
      <c r="F206" s="42"/>
      <c r="G206" s="45"/>
      <c r="H206" s="45"/>
      <c r="I206" s="45"/>
      <c r="J206" s="0" t="str">
        <f aca="false">IF(F206="000",D206,"-")</f>
        <v>-</v>
      </c>
    </row>
    <row r="207" customFormat="false" ht="15" hidden="false" customHeight="false" outlineLevel="0" collapsed="false">
      <c r="A207" s="42"/>
      <c r="B207" s="42"/>
      <c r="C207" s="43"/>
      <c r="D207" s="43"/>
      <c r="E207" s="43"/>
      <c r="F207" s="43"/>
      <c r="G207" s="44"/>
      <c r="H207" s="44"/>
      <c r="I207" s="44"/>
      <c r="J207" s="0" t="str">
        <f aca="false">IF(F207="000",D207,"-")</f>
        <v>-</v>
      </c>
    </row>
    <row r="208" customFormat="false" ht="15" hidden="false" customHeight="false" outlineLevel="0" collapsed="false">
      <c r="A208" s="42"/>
      <c r="B208" s="42"/>
      <c r="C208" s="43"/>
      <c r="D208" s="43"/>
      <c r="E208" s="43"/>
      <c r="F208" s="43"/>
      <c r="G208" s="45"/>
      <c r="H208" s="45"/>
      <c r="I208" s="44"/>
      <c r="J208" s="0" t="str">
        <f aca="false">IF(F208="000",D208,"-")</f>
        <v>-</v>
      </c>
    </row>
    <row r="209" customFormat="false" ht="15" hidden="false" customHeight="false" outlineLevel="0" collapsed="false">
      <c r="A209" s="42"/>
      <c r="B209" s="42"/>
      <c r="C209" s="43"/>
      <c r="D209" s="43"/>
      <c r="E209" s="43"/>
      <c r="F209" s="43"/>
      <c r="G209" s="45"/>
      <c r="H209" s="44"/>
      <c r="I209" s="44"/>
      <c r="J209" s="0" t="str">
        <f aca="false">IF(F209="000",D209,"-")</f>
        <v>-</v>
      </c>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51" colorId="64" zoomScale="100" zoomScaleNormal="100" zoomScalePageLayoutView="100" workbookViewId="0">
      <selection pane="topLeft" activeCell="A171" activeCellId="0" sqref="A171:I211"/>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49" t="s">
        <v>381</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6573265.55</v>
      </c>
      <c r="H4" s="41" t="n">
        <v>606608.49</v>
      </c>
      <c r="I4" s="41" t="n">
        <v>45966657.06</v>
      </c>
    </row>
    <row r="5" customFormat="false" ht="15" hidden="false" customHeight="false" outlineLevel="0" collapsed="false">
      <c r="A5" s="42" t="s">
        <v>237</v>
      </c>
      <c r="B5" s="42" t="s">
        <v>135</v>
      </c>
      <c r="C5" s="43" t="s">
        <v>238</v>
      </c>
      <c r="D5" s="43" t="s">
        <v>28</v>
      </c>
      <c r="E5" s="43" t="s">
        <v>239</v>
      </c>
      <c r="F5" s="43" t="s">
        <v>136</v>
      </c>
      <c r="G5" s="44" t="n">
        <v>1105465.9</v>
      </c>
      <c r="H5" s="44" t="n">
        <v>26200</v>
      </c>
      <c r="I5" s="44" t="n">
        <v>1079265.9</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105465.9</v>
      </c>
      <c r="H6" s="44" t="n">
        <v>26200</v>
      </c>
      <c r="I6" s="44" t="n">
        <v>1079265.9</v>
      </c>
      <c r="J6" s="0" t="str">
        <f aca="false">IF(F6="000",D6,"-")</f>
        <v>-</v>
      </c>
    </row>
    <row r="7" customFormat="false" ht="15" hidden="false" customHeight="false" outlineLevel="0" collapsed="false">
      <c r="A7" s="42" t="s">
        <v>143</v>
      </c>
      <c r="B7" s="42" t="s">
        <v>135</v>
      </c>
      <c r="C7" s="43" t="s">
        <v>238</v>
      </c>
      <c r="D7" s="43" t="s">
        <v>28</v>
      </c>
      <c r="E7" s="43" t="s">
        <v>239</v>
      </c>
      <c r="F7" s="43" t="s">
        <v>144</v>
      </c>
      <c r="G7" s="44" t="n">
        <v>1105465.9</v>
      </c>
      <c r="H7" s="44" t="n">
        <v>26200</v>
      </c>
      <c r="I7" s="44" t="n">
        <v>1079265.9</v>
      </c>
      <c r="J7" s="0" t="str">
        <f aca="false">IF(F7="000",D7,"-")</f>
        <v>-</v>
      </c>
    </row>
    <row r="8" customFormat="false" ht="15" hidden="false" customHeight="false" outlineLevel="0" collapsed="false">
      <c r="A8" s="42" t="s">
        <v>145</v>
      </c>
      <c r="B8" s="42" t="s">
        <v>135</v>
      </c>
      <c r="C8" s="43" t="s">
        <v>238</v>
      </c>
      <c r="D8" s="43" t="s">
        <v>28</v>
      </c>
      <c r="E8" s="43" t="s">
        <v>239</v>
      </c>
      <c r="F8" s="43" t="s">
        <v>146</v>
      </c>
      <c r="G8" s="45" t="n">
        <v>849051.9</v>
      </c>
      <c r="H8" s="45" t="n">
        <v>26200</v>
      </c>
      <c r="I8" s="44" t="n">
        <v>822851.9</v>
      </c>
      <c r="J8" s="0" t="str">
        <f aca="false">IF(F8="000",D8,"-")</f>
        <v>-</v>
      </c>
    </row>
    <row r="9" customFormat="false" ht="15" hidden="false" customHeight="false" outlineLevel="0" collapsed="false">
      <c r="A9" s="42" t="s">
        <v>147</v>
      </c>
      <c r="B9" s="42" t="s">
        <v>135</v>
      </c>
      <c r="C9" s="43" t="s">
        <v>238</v>
      </c>
      <c r="D9" s="43" t="s">
        <v>28</v>
      </c>
      <c r="E9" s="43" t="s">
        <v>239</v>
      </c>
      <c r="F9" s="43" t="s">
        <v>148</v>
      </c>
      <c r="G9" s="45" t="n">
        <v>256414</v>
      </c>
      <c r="H9" s="45" t="s">
        <v>150</v>
      </c>
      <c r="I9" s="44" t="n">
        <v>256414</v>
      </c>
      <c r="J9" s="0" t="str">
        <f aca="false">IF(F9="000",D9,"-")</f>
        <v>-</v>
      </c>
    </row>
    <row r="10" customFormat="false" ht="15" hidden="false" customHeight="false" outlineLevel="0" collapsed="false">
      <c r="A10" s="42" t="s">
        <v>288</v>
      </c>
      <c r="B10" s="42" t="s">
        <v>135</v>
      </c>
      <c r="C10" s="43" t="s">
        <v>238</v>
      </c>
      <c r="D10" s="43" t="s">
        <v>28</v>
      </c>
      <c r="E10" s="43" t="s">
        <v>289</v>
      </c>
      <c r="F10" s="43" t="s">
        <v>136</v>
      </c>
      <c r="G10" s="44" t="n">
        <v>35000</v>
      </c>
      <c r="H10" s="44" t="s">
        <v>150</v>
      </c>
      <c r="I10" s="44" t="n">
        <v>35000</v>
      </c>
      <c r="J10" s="0" t="str">
        <f aca="false">IF(F10="000",D10,"-")</f>
        <v>0102</v>
      </c>
    </row>
    <row r="11" customFormat="false" ht="15" hidden="false" customHeight="false" outlineLevel="0" collapsed="false">
      <c r="A11" s="42" t="s">
        <v>141</v>
      </c>
      <c r="B11" s="42" t="s">
        <v>135</v>
      </c>
      <c r="C11" s="43" t="s">
        <v>238</v>
      </c>
      <c r="D11" s="43" t="s">
        <v>28</v>
      </c>
      <c r="E11" s="43" t="s">
        <v>289</v>
      </c>
      <c r="F11" s="43" t="s">
        <v>142</v>
      </c>
      <c r="G11" s="44" t="n">
        <v>35000</v>
      </c>
      <c r="H11" s="44" t="s">
        <v>150</v>
      </c>
      <c r="I11" s="44" t="n">
        <v>35000</v>
      </c>
      <c r="J11" s="0" t="str">
        <f aca="false">IF(F11="000",D11,"-")</f>
        <v>-</v>
      </c>
    </row>
    <row r="12" customFormat="false" ht="15" hidden="false" customHeight="false" outlineLevel="0" collapsed="false">
      <c r="A12" s="42" t="s">
        <v>143</v>
      </c>
      <c r="B12" s="42" t="s">
        <v>135</v>
      </c>
      <c r="C12" s="43" t="s">
        <v>238</v>
      </c>
      <c r="D12" s="43" t="s">
        <v>28</v>
      </c>
      <c r="E12" s="43" t="s">
        <v>289</v>
      </c>
      <c r="F12" s="43" t="s">
        <v>144</v>
      </c>
      <c r="G12" s="44" t="n">
        <v>35000</v>
      </c>
      <c r="H12" s="44" t="s">
        <v>150</v>
      </c>
      <c r="I12" s="44" t="n">
        <v>35000</v>
      </c>
      <c r="J12" s="0" t="str">
        <f aca="false">IF(F12="000",D12,"-")</f>
        <v>-</v>
      </c>
    </row>
    <row r="13" customFormat="false" ht="15" hidden="false" customHeight="false" outlineLevel="0" collapsed="false">
      <c r="A13" s="42" t="s">
        <v>151</v>
      </c>
      <c r="B13" s="42" t="s">
        <v>135</v>
      </c>
      <c r="C13" s="43" t="s">
        <v>238</v>
      </c>
      <c r="D13" s="43" t="s">
        <v>28</v>
      </c>
      <c r="E13" s="43" t="s">
        <v>289</v>
      </c>
      <c r="F13" s="43" t="s">
        <v>152</v>
      </c>
      <c r="G13" s="45" t="n">
        <v>35000</v>
      </c>
      <c r="H13" s="45" t="s">
        <v>150</v>
      </c>
      <c r="I13" s="44" t="n">
        <v>35000</v>
      </c>
      <c r="J13" s="0" t="str">
        <f aca="false">IF(F13="000",D13,"-")</f>
        <v>-</v>
      </c>
    </row>
    <row r="14" customFormat="false" ht="15" hidden="false" customHeight="false" outlineLevel="0" collapsed="false">
      <c r="A14" s="42"/>
      <c r="B14" s="42" t="s">
        <v>135</v>
      </c>
      <c r="C14" s="43" t="s">
        <v>238</v>
      </c>
      <c r="D14" s="43" t="s">
        <v>30</v>
      </c>
      <c r="E14" s="43" t="s">
        <v>291</v>
      </c>
      <c r="F14" s="43" t="s">
        <v>136</v>
      </c>
      <c r="G14" s="44" t="n">
        <v>76534.1</v>
      </c>
      <c r="H14" s="44" t="s">
        <v>150</v>
      </c>
      <c r="I14" s="44" t="n">
        <v>76534.1</v>
      </c>
      <c r="J14" s="0" t="str">
        <f aca="false">IF(F14="000",D14,"-")</f>
        <v>0103</v>
      </c>
    </row>
    <row r="15" customFormat="false" ht="15" hidden="false" customHeight="false" outlineLevel="0" collapsed="false">
      <c r="A15" s="42" t="s">
        <v>141</v>
      </c>
      <c r="B15" s="42" t="s">
        <v>135</v>
      </c>
      <c r="C15" s="43" t="s">
        <v>238</v>
      </c>
      <c r="D15" s="43" t="s">
        <v>30</v>
      </c>
      <c r="E15" s="43" t="s">
        <v>291</v>
      </c>
      <c r="F15" s="43" t="s">
        <v>142</v>
      </c>
      <c r="G15" s="44" t="n">
        <v>19692</v>
      </c>
      <c r="H15" s="44" t="s">
        <v>150</v>
      </c>
      <c r="I15" s="44" t="n">
        <v>19692</v>
      </c>
      <c r="J15" s="0" t="str">
        <f aca="false">IF(F15="000",D15,"-")</f>
        <v>-</v>
      </c>
    </row>
    <row r="16" customFormat="false" ht="15" hidden="false" customHeight="false" outlineLevel="0" collapsed="false">
      <c r="A16" s="42" t="s">
        <v>143</v>
      </c>
      <c r="B16" s="42" t="s">
        <v>135</v>
      </c>
      <c r="C16" s="43" t="s">
        <v>238</v>
      </c>
      <c r="D16" s="43" t="s">
        <v>30</v>
      </c>
      <c r="E16" s="43" t="s">
        <v>291</v>
      </c>
      <c r="F16" s="43" t="s">
        <v>144</v>
      </c>
      <c r="G16" s="44" t="n">
        <v>19692</v>
      </c>
      <c r="H16" s="44" t="s">
        <v>150</v>
      </c>
      <c r="I16" s="44" t="n">
        <v>19692</v>
      </c>
      <c r="J16" s="0" t="str">
        <f aca="false">IF(F16="000",D16,"-")</f>
        <v>-</v>
      </c>
    </row>
    <row r="17" customFormat="false" ht="15" hidden="false" customHeight="false" outlineLevel="0" collapsed="false">
      <c r="A17" s="42" t="s">
        <v>151</v>
      </c>
      <c r="B17" s="42" t="s">
        <v>135</v>
      </c>
      <c r="C17" s="43" t="s">
        <v>238</v>
      </c>
      <c r="D17" s="43" t="s">
        <v>30</v>
      </c>
      <c r="E17" s="43" t="s">
        <v>291</v>
      </c>
      <c r="F17" s="43" t="s">
        <v>152</v>
      </c>
      <c r="G17" s="45" t="n">
        <v>19692</v>
      </c>
      <c r="H17" s="45" t="s">
        <v>150</v>
      </c>
      <c r="I17" s="44" t="n">
        <v>19692</v>
      </c>
      <c r="J17" s="0" t="str">
        <f aca="false">IF(F17="000",D17,"-")</f>
        <v>-</v>
      </c>
    </row>
    <row r="18" customFormat="false" ht="15" hidden="false" customHeight="false" outlineLevel="0" collapsed="false">
      <c r="A18" s="42" t="s">
        <v>155</v>
      </c>
      <c r="B18" s="42" t="s">
        <v>135</v>
      </c>
      <c r="C18" s="43" t="s">
        <v>238</v>
      </c>
      <c r="D18" s="43" t="s">
        <v>30</v>
      </c>
      <c r="E18" s="43" t="s">
        <v>291</v>
      </c>
      <c r="F18" s="43" t="s">
        <v>135</v>
      </c>
      <c r="G18" s="44" t="n">
        <v>56842.1</v>
      </c>
      <c r="H18" s="44" t="s">
        <v>150</v>
      </c>
      <c r="I18" s="44" t="n">
        <v>56842.1</v>
      </c>
      <c r="J18" s="0" t="str">
        <f aca="false">IF(F18="000",D18,"-")</f>
        <v>-</v>
      </c>
    </row>
    <row r="19" customFormat="false" ht="15" hidden="false" customHeight="false" outlineLevel="0" collapsed="false">
      <c r="A19" s="42" t="s">
        <v>156</v>
      </c>
      <c r="B19" s="42" t="s">
        <v>135</v>
      </c>
      <c r="C19" s="43" t="s">
        <v>238</v>
      </c>
      <c r="D19" s="43" t="s">
        <v>30</v>
      </c>
      <c r="E19" s="43" t="s">
        <v>291</v>
      </c>
      <c r="F19" s="43" t="s">
        <v>157</v>
      </c>
      <c r="G19" s="44" t="n">
        <v>56842.1</v>
      </c>
      <c r="H19" s="44" t="s">
        <v>150</v>
      </c>
      <c r="I19" s="44" t="n">
        <v>56842.1</v>
      </c>
      <c r="J19" s="0" t="str">
        <f aca="false">IF(F19="000",D19,"-")</f>
        <v>-</v>
      </c>
    </row>
    <row r="20" customFormat="false" ht="15" hidden="false" customHeight="false" outlineLevel="0" collapsed="false">
      <c r="A20" s="42" t="s">
        <v>160</v>
      </c>
      <c r="B20" s="42" t="s">
        <v>135</v>
      </c>
      <c r="C20" s="43" t="s">
        <v>238</v>
      </c>
      <c r="D20" s="43" t="s">
        <v>30</v>
      </c>
      <c r="E20" s="43" t="s">
        <v>291</v>
      </c>
      <c r="F20" s="43" t="s">
        <v>161</v>
      </c>
      <c r="G20" s="45" t="n">
        <v>56842.1</v>
      </c>
      <c r="H20" s="45" t="s">
        <v>150</v>
      </c>
      <c r="I20" s="44" t="n">
        <v>56842.1</v>
      </c>
      <c r="J20" s="0" t="str">
        <f aca="false">IF(F20="000",D20,"-")</f>
        <v>-</v>
      </c>
    </row>
    <row r="21" customFormat="false" ht="15" hidden="false" customHeight="false" outlineLevel="0" collapsed="false">
      <c r="A21" s="42" t="s">
        <v>292</v>
      </c>
      <c r="B21" s="42" t="s">
        <v>135</v>
      </c>
      <c r="C21" s="43" t="s">
        <v>249</v>
      </c>
      <c r="D21" s="43" t="s">
        <v>40</v>
      </c>
      <c r="E21" s="43" t="s">
        <v>293</v>
      </c>
      <c r="F21" s="43" t="s">
        <v>136</v>
      </c>
      <c r="G21" s="44" t="n">
        <v>240000</v>
      </c>
      <c r="H21" s="44" t="s">
        <v>150</v>
      </c>
      <c r="I21" s="44" t="n">
        <v>240000</v>
      </c>
      <c r="J21" s="0" t="str">
        <f aca="false">IF(F21="000",D21,"-")</f>
        <v>0113</v>
      </c>
    </row>
    <row r="22" customFormat="false" ht="15" hidden="false" customHeight="false" outlineLevel="0" collapsed="false">
      <c r="A22" s="42" t="s">
        <v>155</v>
      </c>
      <c r="B22" s="42" t="s">
        <v>135</v>
      </c>
      <c r="C22" s="43" t="s">
        <v>249</v>
      </c>
      <c r="D22" s="43" t="s">
        <v>40</v>
      </c>
      <c r="E22" s="43" t="s">
        <v>293</v>
      </c>
      <c r="F22" s="43" t="s">
        <v>135</v>
      </c>
      <c r="G22" s="44" t="n">
        <v>240000</v>
      </c>
      <c r="H22" s="44" t="s">
        <v>150</v>
      </c>
      <c r="I22" s="44" t="n">
        <v>240000</v>
      </c>
      <c r="J22" s="0" t="str">
        <f aca="false">IF(F22="000",D22,"-")</f>
        <v>-</v>
      </c>
    </row>
    <row r="23" customFormat="false" ht="15" hidden="false" customHeight="false" outlineLevel="0" collapsed="false">
      <c r="A23" s="42" t="s">
        <v>156</v>
      </c>
      <c r="B23" s="42" t="s">
        <v>135</v>
      </c>
      <c r="C23" s="43" t="s">
        <v>249</v>
      </c>
      <c r="D23" s="43" t="s">
        <v>40</v>
      </c>
      <c r="E23" s="43" t="s">
        <v>293</v>
      </c>
      <c r="F23" s="43" t="s">
        <v>157</v>
      </c>
      <c r="G23" s="44" t="n">
        <v>240000</v>
      </c>
      <c r="H23" s="44" t="s">
        <v>150</v>
      </c>
      <c r="I23" s="44" t="n">
        <v>240000</v>
      </c>
      <c r="J23" s="0" t="str">
        <f aca="false">IF(F23="000",D23,"-")</f>
        <v>-</v>
      </c>
    </row>
    <row r="24" customFormat="false" ht="15" hidden="false" customHeight="false" outlineLevel="0" collapsed="false">
      <c r="A24" s="42" t="s">
        <v>160</v>
      </c>
      <c r="B24" s="42" t="s">
        <v>135</v>
      </c>
      <c r="C24" s="43" t="s">
        <v>249</v>
      </c>
      <c r="D24" s="43" t="s">
        <v>40</v>
      </c>
      <c r="E24" s="43" t="s">
        <v>293</v>
      </c>
      <c r="F24" s="43" t="s">
        <v>161</v>
      </c>
      <c r="G24" s="45" t="n">
        <v>240000</v>
      </c>
      <c r="H24" s="45" t="s">
        <v>150</v>
      </c>
      <c r="I24" s="44" t="n">
        <v>240000</v>
      </c>
      <c r="J24" s="0" t="str">
        <f aca="false">IF(F24="000",D24,"-")</f>
        <v>-</v>
      </c>
    </row>
    <row r="25" customFormat="false" ht="15" hidden="false" customHeight="false" outlineLevel="0" collapsed="false">
      <c r="A25" s="42"/>
      <c r="B25" s="42" t="s">
        <v>135</v>
      </c>
      <c r="C25" s="43" t="s">
        <v>249</v>
      </c>
      <c r="D25" s="43" t="s">
        <v>40</v>
      </c>
      <c r="E25" s="43" t="s">
        <v>180</v>
      </c>
      <c r="F25" s="43" t="s">
        <v>136</v>
      </c>
      <c r="G25" s="44" t="n">
        <v>4000</v>
      </c>
      <c r="H25" s="44" t="s">
        <v>150</v>
      </c>
      <c r="I25" s="44" t="n">
        <v>4000</v>
      </c>
      <c r="J25" s="0" t="str">
        <f aca="false">IF(F25="000",D25,"-")</f>
        <v>0113</v>
      </c>
    </row>
    <row r="26" customFormat="false" ht="15" hidden="false" customHeight="false" outlineLevel="0" collapsed="false">
      <c r="A26" s="42" t="s">
        <v>155</v>
      </c>
      <c r="B26" s="42" t="s">
        <v>135</v>
      </c>
      <c r="C26" s="43" t="s">
        <v>249</v>
      </c>
      <c r="D26" s="43" t="s">
        <v>40</v>
      </c>
      <c r="E26" s="43" t="s">
        <v>180</v>
      </c>
      <c r="F26" s="43" t="s">
        <v>135</v>
      </c>
      <c r="G26" s="44" t="n">
        <v>4000</v>
      </c>
      <c r="H26" s="44" t="s">
        <v>150</v>
      </c>
      <c r="I26" s="44" t="n">
        <v>4000</v>
      </c>
      <c r="J26" s="0" t="str">
        <f aca="false">IF(F26="000",D26,"-")</f>
        <v>-</v>
      </c>
    </row>
    <row r="27" customFormat="false" ht="15" hidden="false" customHeight="false" outlineLevel="0" collapsed="false">
      <c r="A27" s="42" t="s">
        <v>156</v>
      </c>
      <c r="B27" s="42" t="s">
        <v>135</v>
      </c>
      <c r="C27" s="43" t="s">
        <v>249</v>
      </c>
      <c r="D27" s="43" t="s">
        <v>40</v>
      </c>
      <c r="E27" s="43" t="s">
        <v>180</v>
      </c>
      <c r="F27" s="43" t="s">
        <v>157</v>
      </c>
      <c r="G27" s="44" t="n">
        <v>4000</v>
      </c>
      <c r="H27" s="44" t="s">
        <v>150</v>
      </c>
      <c r="I27" s="44" t="n">
        <v>4000</v>
      </c>
      <c r="J27" s="0" t="str">
        <f aca="false">IF(F27="000",D27,"-")</f>
        <v>-</v>
      </c>
    </row>
    <row r="28" customFormat="false" ht="15" hidden="false" customHeight="false" outlineLevel="0" collapsed="false">
      <c r="A28" s="42" t="s">
        <v>160</v>
      </c>
      <c r="B28" s="42" t="s">
        <v>135</v>
      </c>
      <c r="C28" s="43" t="s">
        <v>249</v>
      </c>
      <c r="D28" s="43" t="s">
        <v>40</v>
      </c>
      <c r="E28" s="43" t="s">
        <v>180</v>
      </c>
      <c r="F28" s="43" t="s">
        <v>161</v>
      </c>
      <c r="G28" s="45" t="n">
        <v>4000</v>
      </c>
      <c r="H28" s="45" t="s">
        <v>150</v>
      </c>
      <c r="I28" s="44" t="n">
        <v>4000</v>
      </c>
      <c r="J28" s="0" t="str">
        <f aca="false">IF(F28="000",D28,"-")</f>
        <v>-</v>
      </c>
    </row>
    <row r="29" customFormat="false" ht="15" hidden="false" customHeight="false" outlineLevel="0" collapsed="false">
      <c r="A29" s="42"/>
      <c r="B29" s="42" t="s">
        <v>135</v>
      </c>
      <c r="C29" s="43" t="s">
        <v>249</v>
      </c>
      <c r="D29" s="43" t="s">
        <v>44</v>
      </c>
      <c r="E29" s="43" t="s">
        <v>181</v>
      </c>
      <c r="F29" s="43" t="s">
        <v>136</v>
      </c>
      <c r="G29" s="44" t="n">
        <v>458100</v>
      </c>
      <c r="H29" s="44" t="n">
        <v>7200</v>
      </c>
      <c r="I29" s="44" t="n">
        <v>450900</v>
      </c>
      <c r="J29" s="0" t="str">
        <f aca="false">IF(F29="000",D29,"-")</f>
        <v>0203</v>
      </c>
    </row>
    <row r="30" customFormat="false" ht="15" hidden="false" customHeight="false" outlineLevel="0" collapsed="false">
      <c r="A30" s="42" t="s">
        <v>141</v>
      </c>
      <c r="B30" s="42" t="s">
        <v>135</v>
      </c>
      <c r="C30" s="43" t="s">
        <v>249</v>
      </c>
      <c r="D30" s="43" t="s">
        <v>44</v>
      </c>
      <c r="E30" s="43" t="s">
        <v>181</v>
      </c>
      <c r="F30" s="43" t="s">
        <v>142</v>
      </c>
      <c r="G30" s="44" t="n">
        <v>351540</v>
      </c>
      <c r="H30" s="44" t="n">
        <v>7200</v>
      </c>
      <c r="I30" s="44" t="n">
        <v>344340</v>
      </c>
      <c r="J30" s="0" t="str">
        <f aca="false">IF(F30="000",D30,"-")</f>
        <v>-</v>
      </c>
    </row>
    <row r="31" customFormat="false" ht="15" hidden="false" customHeight="false" outlineLevel="0" collapsed="false">
      <c r="A31" s="42" t="s">
        <v>143</v>
      </c>
      <c r="B31" s="42" t="s">
        <v>135</v>
      </c>
      <c r="C31" s="43" t="s">
        <v>249</v>
      </c>
      <c r="D31" s="43" t="s">
        <v>44</v>
      </c>
      <c r="E31" s="43" t="s">
        <v>181</v>
      </c>
      <c r="F31" s="43" t="s">
        <v>144</v>
      </c>
      <c r="G31" s="44" t="n">
        <v>351540</v>
      </c>
      <c r="H31" s="44" t="n">
        <v>7200</v>
      </c>
      <c r="I31" s="44" t="n">
        <v>344340</v>
      </c>
      <c r="J31" s="0" t="str">
        <f aca="false">IF(F31="000",D31,"-")</f>
        <v>-</v>
      </c>
    </row>
    <row r="32" customFormat="false" ht="15" hidden="false" customHeight="false" outlineLevel="0" collapsed="false">
      <c r="A32" s="42" t="s">
        <v>145</v>
      </c>
      <c r="B32" s="42" t="s">
        <v>135</v>
      </c>
      <c r="C32" s="43" t="s">
        <v>249</v>
      </c>
      <c r="D32" s="43" t="s">
        <v>44</v>
      </c>
      <c r="E32" s="43" t="s">
        <v>181</v>
      </c>
      <c r="F32" s="43" t="s">
        <v>146</v>
      </c>
      <c r="G32" s="45" t="n">
        <v>270000</v>
      </c>
      <c r="H32" s="45" t="n">
        <v>7200</v>
      </c>
      <c r="I32" s="44" t="n">
        <v>262800</v>
      </c>
      <c r="J32" s="0" t="str">
        <f aca="false">IF(F32="000",D32,"-")</f>
        <v>-</v>
      </c>
    </row>
    <row r="33" customFormat="false" ht="15" hidden="false" customHeight="false" outlineLevel="0" collapsed="false">
      <c r="A33" s="42" t="s">
        <v>147</v>
      </c>
      <c r="B33" s="42" t="s">
        <v>135</v>
      </c>
      <c r="C33" s="43" t="s">
        <v>249</v>
      </c>
      <c r="D33" s="43" t="s">
        <v>44</v>
      </c>
      <c r="E33" s="43" t="s">
        <v>181</v>
      </c>
      <c r="F33" s="43" t="s">
        <v>148</v>
      </c>
      <c r="G33" s="45" t="n">
        <v>81540</v>
      </c>
      <c r="H33" s="45" t="s">
        <v>150</v>
      </c>
      <c r="I33" s="44" t="n">
        <v>81540</v>
      </c>
      <c r="J33" s="0" t="str">
        <f aca="false">IF(F33="000",D33,"-")</f>
        <v>-</v>
      </c>
    </row>
    <row r="34" customFormat="false" ht="15" hidden="false" customHeight="false" outlineLevel="0" collapsed="false">
      <c r="A34" s="42" t="s">
        <v>155</v>
      </c>
      <c r="B34" s="42" t="s">
        <v>135</v>
      </c>
      <c r="C34" s="43" t="s">
        <v>249</v>
      </c>
      <c r="D34" s="43" t="s">
        <v>44</v>
      </c>
      <c r="E34" s="43" t="s">
        <v>181</v>
      </c>
      <c r="F34" s="43" t="s">
        <v>135</v>
      </c>
      <c r="G34" s="44" t="n">
        <v>106560</v>
      </c>
      <c r="H34" s="44" t="s">
        <v>150</v>
      </c>
      <c r="I34" s="44" t="n">
        <v>106560</v>
      </c>
      <c r="J34" s="0" t="str">
        <f aca="false">IF(F34="000",D34,"-")</f>
        <v>-</v>
      </c>
    </row>
    <row r="35" customFormat="false" ht="15" hidden="false" customHeight="false" outlineLevel="0" collapsed="false">
      <c r="A35" s="42" t="s">
        <v>156</v>
      </c>
      <c r="B35" s="42" t="s">
        <v>135</v>
      </c>
      <c r="C35" s="43" t="s">
        <v>249</v>
      </c>
      <c r="D35" s="43" t="s">
        <v>44</v>
      </c>
      <c r="E35" s="43" t="s">
        <v>181</v>
      </c>
      <c r="F35" s="43" t="s">
        <v>157</v>
      </c>
      <c r="G35" s="44" t="n">
        <v>106560</v>
      </c>
      <c r="H35" s="44" t="s">
        <v>150</v>
      </c>
      <c r="I35" s="44" t="n">
        <v>106560</v>
      </c>
      <c r="J35" s="0" t="str">
        <f aca="false">IF(F35="000",D35,"-")</f>
        <v>-</v>
      </c>
    </row>
    <row r="36" customFormat="false" ht="15" hidden="false" customHeight="false" outlineLevel="0" collapsed="false">
      <c r="A36" s="42" t="s">
        <v>160</v>
      </c>
      <c r="B36" s="42" t="s">
        <v>135</v>
      </c>
      <c r="C36" s="43" t="s">
        <v>249</v>
      </c>
      <c r="D36" s="43" t="s">
        <v>44</v>
      </c>
      <c r="E36" s="43" t="s">
        <v>181</v>
      </c>
      <c r="F36" s="43" t="s">
        <v>161</v>
      </c>
      <c r="G36" s="45" t="n">
        <v>106560</v>
      </c>
      <c r="H36" s="45" t="s">
        <v>150</v>
      </c>
      <c r="I36" s="44" t="n">
        <v>106560</v>
      </c>
      <c r="J36" s="0" t="str">
        <f aca="false">IF(F36="000",D36,"-")</f>
        <v>-</v>
      </c>
    </row>
    <row r="37" customFormat="false" ht="15" hidden="false" customHeight="false" outlineLevel="0" collapsed="false">
      <c r="A37" s="42"/>
      <c r="B37" s="42" t="s">
        <v>135</v>
      </c>
      <c r="C37" s="43" t="s">
        <v>249</v>
      </c>
      <c r="D37" s="43" t="s">
        <v>52</v>
      </c>
      <c r="E37" s="43" t="s">
        <v>255</v>
      </c>
      <c r="F37" s="43" t="s">
        <v>136</v>
      </c>
      <c r="G37" s="44" t="n">
        <v>33361.36</v>
      </c>
      <c r="H37" s="44" t="s">
        <v>150</v>
      </c>
      <c r="I37" s="44" t="n">
        <v>33361.36</v>
      </c>
      <c r="J37" s="0" t="str">
        <f aca="false">IF(F37="000",D37,"-")</f>
        <v>0310</v>
      </c>
    </row>
    <row r="38" customFormat="false" ht="15" hidden="false" customHeight="false" outlineLevel="0" collapsed="false">
      <c r="A38" s="42" t="s">
        <v>155</v>
      </c>
      <c r="B38" s="42" t="s">
        <v>135</v>
      </c>
      <c r="C38" s="43" t="s">
        <v>249</v>
      </c>
      <c r="D38" s="43" t="s">
        <v>52</v>
      </c>
      <c r="E38" s="43" t="s">
        <v>255</v>
      </c>
      <c r="F38" s="43" t="s">
        <v>135</v>
      </c>
      <c r="G38" s="44" t="n">
        <v>33361.36</v>
      </c>
      <c r="H38" s="44" t="s">
        <v>150</v>
      </c>
      <c r="I38" s="44" t="n">
        <v>33361.36</v>
      </c>
      <c r="J38" s="0" t="str">
        <f aca="false">IF(F38="000",D38,"-")</f>
        <v>-</v>
      </c>
    </row>
    <row r="39" customFormat="false" ht="15" hidden="false" customHeight="false" outlineLevel="0" collapsed="false">
      <c r="A39" s="42" t="s">
        <v>156</v>
      </c>
      <c r="B39" s="42" t="s">
        <v>135</v>
      </c>
      <c r="C39" s="43" t="s">
        <v>249</v>
      </c>
      <c r="D39" s="43" t="s">
        <v>52</v>
      </c>
      <c r="E39" s="43" t="s">
        <v>255</v>
      </c>
      <c r="F39" s="43" t="s">
        <v>157</v>
      </c>
      <c r="G39" s="44" t="n">
        <v>33361.36</v>
      </c>
      <c r="H39" s="44" t="s">
        <v>150</v>
      </c>
      <c r="I39" s="44" t="n">
        <v>33361.36</v>
      </c>
      <c r="J39" s="0" t="str">
        <f aca="false">IF(F39="000",D39,"-")</f>
        <v>-</v>
      </c>
    </row>
    <row r="40" customFormat="false" ht="15" hidden="false" customHeight="false" outlineLevel="0" collapsed="false">
      <c r="A40" s="42" t="s">
        <v>160</v>
      </c>
      <c r="B40" s="42" t="s">
        <v>135</v>
      </c>
      <c r="C40" s="43" t="s">
        <v>249</v>
      </c>
      <c r="D40" s="43" t="s">
        <v>52</v>
      </c>
      <c r="E40" s="43" t="s">
        <v>255</v>
      </c>
      <c r="F40" s="43" t="s">
        <v>161</v>
      </c>
      <c r="G40" s="45" t="n">
        <v>33361.36</v>
      </c>
      <c r="H40" s="45" t="s">
        <v>150</v>
      </c>
      <c r="I40" s="44" t="n">
        <v>33361.36</v>
      </c>
      <c r="J40" s="0" t="str">
        <f aca="false">IF(F40="000",D40,"-")</f>
        <v>-</v>
      </c>
    </row>
    <row r="41" customFormat="false" ht="15" hidden="false" customHeight="false" outlineLevel="0" collapsed="false">
      <c r="A41" s="42"/>
      <c r="B41" s="42" t="s">
        <v>135</v>
      </c>
      <c r="C41" s="43" t="s">
        <v>249</v>
      </c>
      <c r="D41" s="43" t="s">
        <v>52</v>
      </c>
      <c r="E41" s="43" t="s">
        <v>256</v>
      </c>
      <c r="F41" s="43" t="s">
        <v>136</v>
      </c>
      <c r="G41" s="44" t="n">
        <v>100000</v>
      </c>
      <c r="H41" s="44" t="s">
        <v>150</v>
      </c>
      <c r="I41" s="44" t="n">
        <v>100000</v>
      </c>
      <c r="J41" s="0" t="str">
        <f aca="false">IF(F41="000",D41,"-")</f>
        <v>0310</v>
      </c>
    </row>
    <row r="42" customFormat="false" ht="15" hidden="false" customHeight="false" outlineLevel="0" collapsed="false">
      <c r="A42" s="42" t="s">
        <v>155</v>
      </c>
      <c r="B42" s="42" t="s">
        <v>135</v>
      </c>
      <c r="C42" s="43" t="s">
        <v>249</v>
      </c>
      <c r="D42" s="43" t="s">
        <v>52</v>
      </c>
      <c r="E42" s="43" t="s">
        <v>256</v>
      </c>
      <c r="F42" s="43" t="s">
        <v>135</v>
      </c>
      <c r="G42" s="44" t="n">
        <v>100000</v>
      </c>
      <c r="H42" s="44" t="s">
        <v>150</v>
      </c>
      <c r="I42" s="44" t="n">
        <v>100000</v>
      </c>
      <c r="J42" s="0" t="str">
        <f aca="false">IF(F42="000",D42,"-")</f>
        <v>-</v>
      </c>
    </row>
    <row r="43" customFormat="false" ht="15" hidden="false" customHeight="false" outlineLevel="0" collapsed="false">
      <c r="A43" s="42" t="s">
        <v>156</v>
      </c>
      <c r="B43" s="42" t="s">
        <v>135</v>
      </c>
      <c r="C43" s="43" t="s">
        <v>249</v>
      </c>
      <c r="D43" s="43" t="s">
        <v>52</v>
      </c>
      <c r="E43" s="43" t="s">
        <v>256</v>
      </c>
      <c r="F43" s="43" t="s">
        <v>157</v>
      </c>
      <c r="G43" s="44" t="n">
        <v>100000</v>
      </c>
      <c r="H43" s="44" t="s">
        <v>150</v>
      </c>
      <c r="I43" s="44" t="n">
        <v>100000</v>
      </c>
      <c r="J43" s="0" t="str">
        <f aca="false">IF(F43="000",D43,"-")</f>
        <v>-</v>
      </c>
    </row>
    <row r="44" customFormat="false" ht="15" hidden="false" customHeight="false" outlineLevel="0" collapsed="false">
      <c r="A44" s="42" t="s">
        <v>160</v>
      </c>
      <c r="B44" s="42" t="s">
        <v>135</v>
      </c>
      <c r="C44" s="43" t="s">
        <v>249</v>
      </c>
      <c r="D44" s="43" t="s">
        <v>52</v>
      </c>
      <c r="E44" s="43" t="s">
        <v>256</v>
      </c>
      <c r="F44" s="43" t="s">
        <v>161</v>
      </c>
      <c r="G44" s="45" t="n">
        <v>100000</v>
      </c>
      <c r="H44" s="45" t="s">
        <v>150</v>
      </c>
      <c r="I44" s="44" t="n">
        <v>100000</v>
      </c>
      <c r="J44" s="0" t="str">
        <f aca="false">IF(F44="000",D44,"-")</f>
        <v>-</v>
      </c>
    </row>
    <row r="45" customFormat="false" ht="15" hidden="false" customHeight="false" outlineLevel="0" collapsed="false">
      <c r="A45" s="42"/>
      <c r="B45" s="42" t="s">
        <v>135</v>
      </c>
      <c r="C45" s="43" t="s">
        <v>249</v>
      </c>
      <c r="D45" s="43" t="s">
        <v>52</v>
      </c>
      <c r="E45" s="43" t="s">
        <v>257</v>
      </c>
      <c r="F45" s="43" t="s">
        <v>136</v>
      </c>
      <c r="G45" s="44" t="n">
        <v>2000</v>
      </c>
      <c r="H45" s="44" t="s">
        <v>150</v>
      </c>
      <c r="I45" s="44" t="n">
        <v>2000</v>
      </c>
      <c r="J45" s="0" t="str">
        <f aca="false">IF(F45="000",D45,"-")</f>
        <v>0310</v>
      </c>
    </row>
    <row r="46" customFormat="false" ht="15" hidden="false" customHeight="false" outlineLevel="0" collapsed="false">
      <c r="A46" s="42" t="s">
        <v>155</v>
      </c>
      <c r="B46" s="42" t="s">
        <v>135</v>
      </c>
      <c r="C46" s="43" t="s">
        <v>249</v>
      </c>
      <c r="D46" s="43" t="s">
        <v>52</v>
      </c>
      <c r="E46" s="43" t="s">
        <v>257</v>
      </c>
      <c r="F46" s="43" t="s">
        <v>135</v>
      </c>
      <c r="G46" s="44" t="n">
        <v>2000</v>
      </c>
      <c r="H46" s="44" t="s">
        <v>150</v>
      </c>
      <c r="I46" s="44" t="n">
        <v>2000</v>
      </c>
      <c r="J46" s="0" t="str">
        <f aca="false">IF(F46="000",D46,"-")</f>
        <v>-</v>
      </c>
    </row>
    <row r="47" customFormat="false" ht="15" hidden="false" customHeight="false" outlineLevel="0" collapsed="false">
      <c r="A47" s="42" t="s">
        <v>156</v>
      </c>
      <c r="B47" s="42" t="s">
        <v>135</v>
      </c>
      <c r="C47" s="43" t="s">
        <v>249</v>
      </c>
      <c r="D47" s="43" t="s">
        <v>52</v>
      </c>
      <c r="E47" s="43" t="s">
        <v>257</v>
      </c>
      <c r="F47" s="43" t="s">
        <v>157</v>
      </c>
      <c r="G47" s="44" t="n">
        <v>2000</v>
      </c>
      <c r="H47" s="44" t="s">
        <v>150</v>
      </c>
      <c r="I47" s="44" t="n">
        <v>2000</v>
      </c>
      <c r="J47" s="0" t="str">
        <f aca="false">IF(F47="000",D47,"-")</f>
        <v>-</v>
      </c>
    </row>
    <row r="48" customFormat="false" ht="15" hidden="false" customHeight="false" outlineLevel="0" collapsed="false">
      <c r="A48" s="42" t="s">
        <v>160</v>
      </c>
      <c r="B48" s="42" t="s">
        <v>135</v>
      </c>
      <c r="C48" s="43" t="s">
        <v>249</v>
      </c>
      <c r="D48" s="43" t="s">
        <v>52</v>
      </c>
      <c r="E48" s="43" t="s">
        <v>257</v>
      </c>
      <c r="F48" s="43" t="s">
        <v>161</v>
      </c>
      <c r="G48" s="45" t="n">
        <v>2000</v>
      </c>
      <c r="H48" s="45" t="s">
        <v>150</v>
      </c>
      <c r="I48" s="44" t="n">
        <v>2000</v>
      </c>
      <c r="J48" s="0" t="str">
        <f aca="false">IF(F48="000",D48,"-")</f>
        <v>-</v>
      </c>
    </row>
    <row r="49" customFormat="false" ht="15" hidden="false" customHeight="false" outlineLevel="0" collapsed="false">
      <c r="A49" s="42"/>
      <c r="B49" s="42" t="s">
        <v>135</v>
      </c>
      <c r="C49" s="43" t="s">
        <v>249</v>
      </c>
      <c r="D49" s="43" t="s">
        <v>52</v>
      </c>
      <c r="E49" s="43" t="s">
        <v>258</v>
      </c>
      <c r="F49" s="43" t="s">
        <v>136</v>
      </c>
      <c r="G49" s="44" t="n">
        <v>28000</v>
      </c>
      <c r="H49" s="44" t="s">
        <v>150</v>
      </c>
      <c r="I49" s="44" t="n">
        <v>28000</v>
      </c>
      <c r="J49" s="0" t="str">
        <f aca="false">IF(F49="000",D49,"-")</f>
        <v>0310</v>
      </c>
    </row>
    <row r="50" customFormat="false" ht="15" hidden="false" customHeight="false" outlineLevel="0" collapsed="false">
      <c r="A50" s="42" t="s">
        <v>186</v>
      </c>
      <c r="B50" s="42" t="s">
        <v>135</v>
      </c>
      <c r="C50" s="43" t="s">
        <v>249</v>
      </c>
      <c r="D50" s="43" t="s">
        <v>52</v>
      </c>
      <c r="E50" s="43" t="s">
        <v>258</v>
      </c>
      <c r="F50" s="43" t="s">
        <v>187</v>
      </c>
      <c r="G50" s="44" t="n">
        <v>28000</v>
      </c>
      <c r="H50" s="44" t="s">
        <v>150</v>
      </c>
      <c r="I50" s="44" t="n">
        <v>28000</v>
      </c>
      <c r="J50" s="0" t="str">
        <f aca="false">IF(F50="000",D50,"-")</f>
        <v>-</v>
      </c>
    </row>
    <row r="51" customFormat="false" ht="15" hidden="false" customHeight="false" outlineLevel="0" collapsed="false">
      <c r="A51" s="42" t="s">
        <v>259</v>
      </c>
      <c r="B51" s="42" t="s">
        <v>135</v>
      </c>
      <c r="C51" s="43" t="s">
        <v>249</v>
      </c>
      <c r="D51" s="43" t="s">
        <v>52</v>
      </c>
      <c r="E51" s="43" t="s">
        <v>258</v>
      </c>
      <c r="F51" s="43" t="s">
        <v>260</v>
      </c>
      <c r="G51" s="45" t="n">
        <v>28000</v>
      </c>
      <c r="H51" s="45" t="s">
        <v>150</v>
      </c>
      <c r="I51" s="44" t="n">
        <v>28000</v>
      </c>
      <c r="J51" s="0" t="str">
        <f aca="false">IF(F51="000",D51,"-")</f>
        <v>-</v>
      </c>
    </row>
    <row r="52" customFormat="false" ht="15" hidden="false" customHeight="false" outlineLevel="0" collapsed="false">
      <c r="A52" s="42"/>
      <c r="B52" s="42" t="s">
        <v>135</v>
      </c>
      <c r="C52" s="43" t="s">
        <v>249</v>
      </c>
      <c r="D52" s="43" t="s">
        <v>52</v>
      </c>
      <c r="E52" s="43" t="s">
        <v>261</v>
      </c>
      <c r="F52" s="43" t="s">
        <v>136</v>
      </c>
      <c r="G52" s="44" t="n">
        <v>208828</v>
      </c>
      <c r="H52" s="44" t="s">
        <v>150</v>
      </c>
      <c r="I52" s="44" t="n">
        <v>208828</v>
      </c>
      <c r="J52" s="0" t="str">
        <f aca="false">IF(F52="000",D52,"-")</f>
        <v>0310</v>
      </c>
    </row>
    <row r="53" customFormat="false" ht="15" hidden="false" customHeight="false" outlineLevel="0" collapsed="false">
      <c r="A53" s="42" t="s">
        <v>155</v>
      </c>
      <c r="B53" s="42" t="s">
        <v>135</v>
      </c>
      <c r="C53" s="43" t="s">
        <v>249</v>
      </c>
      <c r="D53" s="43" t="s">
        <v>52</v>
      </c>
      <c r="E53" s="43" t="s">
        <v>261</v>
      </c>
      <c r="F53" s="43" t="s">
        <v>135</v>
      </c>
      <c r="G53" s="44" t="n">
        <v>208828</v>
      </c>
      <c r="H53" s="44" t="s">
        <v>150</v>
      </c>
      <c r="I53" s="44" t="n">
        <v>208828</v>
      </c>
      <c r="J53" s="0" t="str">
        <f aca="false">IF(F53="000",D53,"-")</f>
        <v>-</v>
      </c>
    </row>
    <row r="54" customFormat="false" ht="15" hidden="false" customHeight="false" outlineLevel="0" collapsed="false">
      <c r="A54" s="42" t="s">
        <v>156</v>
      </c>
      <c r="B54" s="42" t="s">
        <v>135</v>
      </c>
      <c r="C54" s="43" t="s">
        <v>249</v>
      </c>
      <c r="D54" s="43" t="s">
        <v>52</v>
      </c>
      <c r="E54" s="43" t="s">
        <v>261</v>
      </c>
      <c r="F54" s="43" t="s">
        <v>157</v>
      </c>
      <c r="G54" s="44" t="n">
        <v>208828</v>
      </c>
      <c r="H54" s="44" t="s">
        <v>150</v>
      </c>
      <c r="I54" s="44" t="n">
        <v>208828</v>
      </c>
      <c r="J54" s="0" t="str">
        <f aca="false">IF(F54="000",D54,"-")</f>
        <v>-</v>
      </c>
    </row>
    <row r="55" customFormat="false" ht="15" hidden="false" customHeight="false" outlineLevel="0" collapsed="false">
      <c r="A55" s="42" t="s">
        <v>160</v>
      </c>
      <c r="B55" s="42" t="s">
        <v>135</v>
      </c>
      <c r="C55" s="43" t="s">
        <v>249</v>
      </c>
      <c r="D55" s="43" t="s">
        <v>52</v>
      </c>
      <c r="E55" s="43" t="s">
        <v>261</v>
      </c>
      <c r="F55" s="43" t="s">
        <v>161</v>
      </c>
      <c r="G55" s="45" t="n">
        <v>208828</v>
      </c>
      <c r="H55" s="45" t="s">
        <v>150</v>
      </c>
      <c r="I55" s="44" t="n">
        <v>208828</v>
      </c>
      <c r="J55" s="0" t="str">
        <f aca="false">IF(F55="000",D55,"-")</f>
        <v>-</v>
      </c>
    </row>
    <row r="56" customFormat="false" ht="15" hidden="false" customHeight="false" outlineLevel="0" collapsed="false">
      <c r="A56" s="42" t="s">
        <v>301</v>
      </c>
      <c r="B56" s="42" t="s">
        <v>135</v>
      </c>
      <c r="C56" s="43" t="s">
        <v>249</v>
      </c>
      <c r="D56" s="43" t="s">
        <v>52</v>
      </c>
      <c r="E56" s="43" t="s">
        <v>302</v>
      </c>
      <c r="F56" s="43" t="s">
        <v>136</v>
      </c>
      <c r="G56" s="44" t="n">
        <v>20000</v>
      </c>
      <c r="H56" s="44" t="s">
        <v>150</v>
      </c>
      <c r="I56" s="44" t="n">
        <v>20000</v>
      </c>
      <c r="J56" s="0" t="str">
        <f aca="false">IF(F56="000",D56,"-")</f>
        <v>0310</v>
      </c>
    </row>
    <row r="57" customFormat="false" ht="15" hidden="false" customHeight="false" outlineLevel="0" collapsed="false">
      <c r="A57" s="42" t="s">
        <v>155</v>
      </c>
      <c r="B57" s="42" t="s">
        <v>135</v>
      </c>
      <c r="C57" s="43" t="s">
        <v>249</v>
      </c>
      <c r="D57" s="43" t="s">
        <v>52</v>
      </c>
      <c r="E57" s="43" t="s">
        <v>302</v>
      </c>
      <c r="F57" s="43" t="s">
        <v>135</v>
      </c>
      <c r="G57" s="44" t="n">
        <v>20000</v>
      </c>
      <c r="H57" s="44" t="s">
        <v>150</v>
      </c>
      <c r="I57" s="44" t="n">
        <v>20000</v>
      </c>
      <c r="J57" s="0" t="str">
        <f aca="false">IF(F57="000",D57,"-")</f>
        <v>-</v>
      </c>
    </row>
    <row r="58" customFormat="false" ht="15" hidden="false" customHeight="false" outlineLevel="0" collapsed="false">
      <c r="A58" s="42" t="s">
        <v>156</v>
      </c>
      <c r="B58" s="42" t="s">
        <v>135</v>
      </c>
      <c r="C58" s="43" t="s">
        <v>249</v>
      </c>
      <c r="D58" s="43" t="s">
        <v>52</v>
      </c>
      <c r="E58" s="43" t="s">
        <v>302</v>
      </c>
      <c r="F58" s="43" t="s">
        <v>157</v>
      </c>
      <c r="G58" s="44" t="n">
        <v>20000</v>
      </c>
      <c r="H58" s="44" t="s">
        <v>150</v>
      </c>
      <c r="I58" s="44" t="n">
        <v>20000</v>
      </c>
      <c r="J58" s="0" t="str">
        <f aca="false">IF(F58="000",D58,"-")</f>
        <v>-</v>
      </c>
    </row>
    <row r="59" customFormat="false" ht="15" hidden="false" customHeight="false" outlineLevel="0" collapsed="false">
      <c r="A59" s="42" t="s">
        <v>160</v>
      </c>
      <c r="B59" s="42" t="s">
        <v>135</v>
      </c>
      <c r="C59" s="43" t="s">
        <v>249</v>
      </c>
      <c r="D59" s="43" t="s">
        <v>52</v>
      </c>
      <c r="E59" s="43" t="s">
        <v>302</v>
      </c>
      <c r="F59" s="43" t="s">
        <v>161</v>
      </c>
      <c r="G59" s="45" t="n">
        <v>20000</v>
      </c>
      <c r="H59" s="45" t="s">
        <v>150</v>
      </c>
      <c r="I59" s="44" t="n">
        <v>20000</v>
      </c>
      <c r="J59" s="0" t="str">
        <f aca="false">IF(F59="000",D59,"-")</f>
        <v>-</v>
      </c>
    </row>
    <row r="60" customFormat="false" ht="15" hidden="false" customHeight="false" outlineLevel="0" collapsed="false">
      <c r="A60" s="42"/>
      <c r="B60" s="42" t="s">
        <v>135</v>
      </c>
      <c r="C60" s="43" t="s">
        <v>249</v>
      </c>
      <c r="D60" s="43" t="s">
        <v>58</v>
      </c>
      <c r="E60" s="43" t="s">
        <v>262</v>
      </c>
      <c r="F60" s="43" t="s">
        <v>136</v>
      </c>
      <c r="G60" s="44" t="n">
        <v>551027.5</v>
      </c>
      <c r="H60" s="44" t="s">
        <v>150</v>
      </c>
      <c r="I60" s="44" t="n">
        <v>551027.5</v>
      </c>
      <c r="J60" s="0" t="str">
        <f aca="false">IF(F60="000",D60,"-")</f>
        <v>0405</v>
      </c>
    </row>
    <row r="61" customFormat="false" ht="15" hidden="false" customHeight="false" outlineLevel="0" collapsed="false">
      <c r="A61" s="42" t="s">
        <v>155</v>
      </c>
      <c r="B61" s="42" t="s">
        <v>135</v>
      </c>
      <c r="C61" s="43" t="s">
        <v>249</v>
      </c>
      <c r="D61" s="43" t="s">
        <v>58</v>
      </c>
      <c r="E61" s="43" t="s">
        <v>262</v>
      </c>
      <c r="F61" s="43" t="s">
        <v>135</v>
      </c>
      <c r="G61" s="44" t="n">
        <v>551027.5</v>
      </c>
      <c r="H61" s="44" t="s">
        <v>150</v>
      </c>
      <c r="I61" s="44" t="n">
        <v>551027.5</v>
      </c>
      <c r="J61" s="0" t="str">
        <f aca="false">IF(F61="000",D61,"-")</f>
        <v>-</v>
      </c>
    </row>
    <row r="62" customFormat="false" ht="15" hidden="false" customHeight="false" outlineLevel="0" collapsed="false">
      <c r="A62" s="42" t="s">
        <v>156</v>
      </c>
      <c r="B62" s="42" t="s">
        <v>135</v>
      </c>
      <c r="C62" s="43" t="s">
        <v>249</v>
      </c>
      <c r="D62" s="43" t="s">
        <v>58</v>
      </c>
      <c r="E62" s="43" t="s">
        <v>262</v>
      </c>
      <c r="F62" s="43" t="s">
        <v>157</v>
      </c>
      <c r="G62" s="44" t="n">
        <v>551027.5</v>
      </c>
      <c r="H62" s="44" t="s">
        <v>150</v>
      </c>
      <c r="I62" s="44" t="n">
        <v>551027.5</v>
      </c>
      <c r="J62" s="0" t="str">
        <f aca="false">IF(F62="000",D62,"-")</f>
        <v>-</v>
      </c>
    </row>
    <row r="63" customFormat="false" ht="15" hidden="false" customHeight="false" outlineLevel="0" collapsed="false">
      <c r="A63" s="42" t="s">
        <v>160</v>
      </c>
      <c r="B63" s="42" t="s">
        <v>135</v>
      </c>
      <c r="C63" s="43" t="s">
        <v>249</v>
      </c>
      <c r="D63" s="43" t="s">
        <v>58</v>
      </c>
      <c r="E63" s="43" t="s">
        <v>262</v>
      </c>
      <c r="F63" s="43" t="s">
        <v>161</v>
      </c>
      <c r="G63" s="45" t="n">
        <v>551027.5</v>
      </c>
      <c r="H63" s="45" t="s">
        <v>150</v>
      </c>
      <c r="I63" s="44" t="n">
        <v>551027.5</v>
      </c>
      <c r="J63" s="0" t="str">
        <f aca="false">IF(F63="000",D63,"-")</f>
        <v>-</v>
      </c>
    </row>
    <row r="64" customFormat="false" ht="15" hidden="false" customHeight="false" outlineLevel="0" collapsed="false">
      <c r="A64" s="42"/>
      <c r="B64" s="42" t="s">
        <v>135</v>
      </c>
      <c r="C64" s="43" t="s">
        <v>264</v>
      </c>
      <c r="D64" s="43" t="s">
        <v>60</v>
      </c>
      <c r="E64" s="43" t="s">
        <v>265</v>
      </c>
      <c r="F64" s="43" t="s">
        <v>136</v>
      </c>
      <c r="G64" s="44" t="n">
        <v>11033300</v>
      </c>
      <c r="H64" s="44" t="s">
        <v>150</v>
      </c>
      <c r="I64" s="44" t="n">
        <v>11033300</v>
      </c>
      <c r="J64" s="0" t="str">
        <f aca="false">IF(F64="000",D64,"-")</f>
        <v>0408</v>
      </c>
    </row>
    <row r="65" customFormat="false" ht="15" hidden="false" customHeight="false" outlineLevel="0" collapsed="false">
      <c r="A65" s="42" t="s">
        <v>196</v>
      </c>
      <c r="B65" s="42" t="s">
        <v>135</v>
      </c>
      <c r="C65" s="43" t="s">
        <v>264</v>
      </c>
      <c r="D65" s="43" t="s">
        <v>60</v>
      </c>
      <c r="E65" s="43" t="s">
        <v>265</v>
      </c>
      <c r="F65" s="43" t="s">
        <v>197</v>
      </c>
      <c r="G65" s="44" t="n">
        <v>11033300</v>
      </c>
      <c r="H65" s="44" t="s">
        <v>150</v>
      </c>
      <c r="I65" s="44" t="n">
        <v>11033300</v>
      </c>
      <c r="J65" s="0" t="str">
        <f aca="false">IF(F65="000",D65,"-")</f>
        <v>-</v>
      </c>
    </row>
    <row r="66" customFormat="false" ht="15" hidden="false" customHeight="false" outlineLevel="0" collapsed="false">
      <c r="A66" s="42" t="s">
        <v>198</v>
      </c>
      <c r="B66" s="42" t="s">
        <v>135</v>
      </c>
      <c r="C66" s="43" t="s">
        <v>264</v>
      </c>
      <c r="D66" s="43" t="s">
        <v>60</v>
      </c>
      <c r="E66" s="43" t="s">
        <v>265</v>
      </c>
      <c r="F66" s="43" t="s">
        <v>199</v>
      </c>
      <c r="G66" s="45" t="n">
        <v>11033300</v>
      </c>
      <c r="H66" s="45" t="s">
        <v>150</v>
      </c>
      <c r="I66" s="44" t="n">
        <v>11033300</v>
      </c>
      <c r="J66" s="0" t="str">
        <f aca="false">IF(F66="000",D66,"-")</f>
        <v>-</v>
      </c>
    </row>
    <row r="67" customFormat="false" ht="15" hidden="false" customHeight="false" outlineLevel="0" collapsed="false">
      <c r="A67" s="42"/>
      <c r="B67" s="42" t="s">
        <v>135</v>
      </c>
      <c r="C67" s="43" t="s">
        <v>264</v>
      </c>
      <c r="D67" s="43" t="s">
        <v>60</v>
      </c>
      <c r="E67" s="43" t="s">
        <v>266</v>
      </c>
      <c r="F67" s="43" t="s">
        <v>136</v>
      </c>
      <c r="G67" s="44" t="n">
        <v>580700</v>
      </c>
      <c r="H67" s="44" t="s">
        <v>150</v>
      </c>
      <c r="I67" s="44" t="n">
        <v>580700</v>
      </c>
      <c r="J67" s="0" t="str">
        <f aca="false">IF(F67="000",D67,"-")</f>
        <v>0408</v>
      </c>
    </row>
    <row r="68" customFormat="false" ht="15" hidden="false" customHeight="false" outlineLevel="0" collapsed="false">
      <c r="A68" s="42" t="s">
        <v>196</v>
      </c>
      <c r="B68" s="42" t="s">
        <v>135</v>
      </c>
      <c r="C68" s="43" t="s">
        <v>264</v>
      </c>
      <c r="D68" s="43" t="s">
        <v>60</v>
      </c>
      <c r="E68" s="43" t="s">
        <v>266</v>
      </c>
      <c r="F68" s="43" t="s">
        <v>197</v>
      </c>
      <c r="G68" s="44" t="n">
        <v>580700</v>
      </c>
      <c r="H68" s="44" t="s">
        <v>150</v>
      </c>
      <c r="I68" s="44" t="n">
        <v>580700</v>
      </c>
      <c r="J68" s="0" t="str">
        <f aca="false">IF(F68="000",D68,"-")</f>
        <v>-</v>
      </c>
    </row>
    <row r="69" customFormat="false" ht="15" hidden="false" customHeight="false" outlineLevel="0" collapsed="false">
      <c r="A69" s="42" t="s">
        <v>198</v>
      </c>
      <c r="B69" s="42" t="s">
        <v>135</v>
      </c>
      <c r="C69" s="43" t="s">
        <v>264</v>
      </c>
      <c r="D69" s="43" t="s">
        <v>60</v>
      </c>
      <c r="E69" s="43" t="s">
        <v>266</v>
      </c>
      <c r="F69" s="43" t="s">
        <v>199</v>
      </c>
      <c r="G69" s="45" t="n">
        <v>580700</v>
      </c>
      <c r="H69" s="45" t="s">
        <v>150</v>
      </c>
      <c r="I69" s="44" t="n">
        <v>580700</v>
      </c>
      <c r="J69" s="0" t="str">
        <f aca="false">IF(F69="000",D69,"-")</f>
        <v>-</v>
      </c>
    </row>
    <row r="70" customFormat="false" ht="15" hidden="false" customHeight="false" outlineLevel="0" collapsed="false">
      <c r="A70" s="42" t="s">
        <v>305</v>
      </c>
      <c r="B70" s="42" t="s">
        <v>135</v>
      </c>
      <c r="C70" s="43" t="s">
        <v>249</v>
      </c>
      <c r="D70" s="43" t="s">
        <v>64</v>
      </c>
      <c r="E70" s="43" t="s">
        <v>306</v>
      </c>
      <c r="F70" s="43" t="s">
        <v>136</v>
      </c>
      <c r="G70" s="44" t="n">
        <v>92690.32</v>
      </c>
      <c r="H70" s="44" t="n">
        <v>6726.44</v>
      </c>
      <c r="I70" s="44" t="n">
        <v>85963.88</v>
      </c>
      <c r="J70" s="0" t="str">
        <f aca="false">IF(F70="000",D70,"-")</f>
        <v>0410</v>
      </c>
    </row>
    <row r="71" customFormat="false" ht="15" hidden="false" customHeight="false" outlineLevel="0" collapsed="false">
      <c r="A71" s="42" t="s">
        <v>155</v>
      </c>
      <c r="B71" s="42" t="s">
        <v>135</v>
      </c>
      <c r="C71" s="43" t="s">
        <v>249</v>
      </c>
      <c r="D71" s="43" t="s">
        <v>64</v>
      </c>
      <c r="E71" s="43" t="s">
        <v>306</v>
      </c>
      <c r="F71" s="43" t="s">
        <v>135</v>
      </c>
      <c r="G71" s="44" t="n">
        <v>92690.32</v>
      </c>
      <c r="H71" s="44" t="n">
        <v>6726.44</v>
      </c>
      <c r="I71" s="44" t="n">
        <v>85963.88</v>
      </c>
      <c r="J71" s="0" t="str">
        <f aca="false">IF(F71="000",D71,"-")</f>
        <v>-</v>
      </c>
    </row>
    <row r="72" customFormat="false" ht="15" hidden="false" customHeight="false" outlineLevel="0" collapsed="false">
      <c r="A72" s="42" t="s">
        <v>156</v>
      </c>
      <c r="B72" s="42" t="s">
        <v>135</v>
      </c>
      <c r="C72" s="43" t="s">
        <v>249</v>
      </c>
      <c r="D72" s="43" t="s">
        <v>64</v>
      </c>
      <c r="E72" s="43" t="s">
        <v>306</v>
      </c>
      <c r="F72" s="43" t="s">
        <v>157</v>
      </c>
      <c r="G72" s="44" t="n">
        <v>92690.32</v>
      </c>
      <c r="H72" s="44" t="n">
        <v>6726.44</v>
      </c>
      <c r="I72" s="44" t="n">
        <v>85963.88</v>
      </c>
      <c r="J72" s="0" t="str">
        <f aca="false">IF(F72="000",D72,"-")</f>
        <v>-</v>
      </c>
    </row>
    <row r="73" customFormat="false" ht="15" hidden="false" customHeight="false" outlineLevel="0" collapsed="false">
      <c r="A73" s="42" t="s">
        <v>160</v>
      </c>
      <c r="B73" s="42" t="s">
        <v>135</v>
      </c>
      <c r="C73" s="43" t="s">
        <v>249</v>
      </c>
      <c r="D73" s="43" t="s">
        <v>64</v>
      </c>
      <c r="E73" s="43" t="s">
        <v>306</v>
      </c>
      <c r="F73" s="43" t="s">
        <v>161</v>
      </c>
      <c r="G73" s="45" t="n">
        <v>92690.32</v>
      </c>
      <c r="H73" s="45" t="n">
        <v>6726.44</v>
      </c>
      <c r="I73" s="44" t="n">
        <v>85963.88</v>
      </c>
      <c r="J73" s="0" t="str">
        <f aca="false">IF(F73="000",D73,"-")</f>
        <v>-</v>
      </c>
    </row>
    <row r="74" customFormat="false" ht="15" hidden="false" customHeight="false" outlineLevel="0" collapsed="false">
      <c r="A74" s="42" t="s">
        <v>307</v>
      </c>
      <c r="B74" s="42" t="s">
        <v>135</v>
      </c>
      <c r="C74" s="43" t="s">
        <v>249</v>
      </c>
      <c r="D74" s="43" t="s">
        <v>64</v>
      </c>
      <c r="E74" s="43" t="s">
        <v>308</v>
      </c>
      <c r="F74" s="43" t="s">
        <v>136</v>
      </c>
      <c r="G74" s="44" t="n">
        <v>4566.28</v>
      </c>
      <c r="H74" s="44" t="s">
        <v>150</v>
      </c>
      <c r="I74" s="44" t="n">
        <v>4566.28</v>
      </c>
      <c r="J74" s="0" t="str">
        <f aca="false">IF(F74="000",D74,"-")</f>
        <v>0410</v>
      </c>
    </row>
    <row r="75" customFormat="false" ht="15" hidden="false" customHeight="false" outlineLevel="0" collapsed="false">
      <c r="A75" s="42" t="s">
        <v>155</v>
      </c>
      <c r="B75" s="42" t="s">
        <v>135</v>
      </c>
      <c r="C75" s="43" t="s">
        <v>249</v>
      </c>
      <c r="D75" s="43" t="s">
        <v>64</v>
      </c>
      <c r="E75" s="43" t="s">
        <v>308</v>
      </c>
      <c r="F75" s="43" t="s">
        <v>135</v>
      </c>
      <c r="G75" s="44" t="n">
        <v>4566.28</v>
      </c>
      <c r="H75" s="44" t="s">
        <v>150</v>
      </c>
      <c r="I75" s="44" t="n">
        <v>4566.28</v>
      </c>
      <c r="J75" s="0" t="str">
        <f aca="false">IF(F75="000",D75,"-")</f>
        <v>-</v>
      </c>
    </row>
    <row r="76" customFormat="false" ht="15" hidden="false" customHeight="false" outlineLevel="0" collapsed="false">
      <c r="A76" s="42" t="s">
        <v>156</v>
      </c>
      <c r="B76" s="42" t="s">
        <v>135</v>
      </c>
      <c r="C76" s="43" t="s">
        <v>249</v>
      </c>
      <c r="D76" s="43" t="s">
        <v>64</v>
      </c>
      <c r="E76" s="43" t="s">
        <v>308</v>
      </c>
      <c r="F76" s="43" t="s">
        <v>157</v>
      </c>
      <c r="G76" s="44" t="n">
        <v>4566.28</v>
      </c>
      <c r="H76" s="44" t="s">
        <v>150</v>
      </c>
      <c r="I76" s="44" t="n">
        <v>4566.28</v>
      </c>
      <c r="J76" s="0" t="str">
        <f aca="false">IF(F76="000",D76,"-")</f>
        <v>-</v>
      </c>
    </row>
    <row r="77" customFormat="false" ht="15" hidden="false" customHeight="false" outlineLevel="0" collapsed="false">
      <c r="A77" s="42" t="s">
        <v>160</v>
      </c>
      <c r="B77" s="42" t="s">
        <v>135</v>
      </c>
      <c r="C77" s="43" t="s">
        <v>249</v>
      </c>
      <c r="D77" s="43" t="s">
        <v>64</v>
      </c>
      <c r="E77" s="43" t="s">
        <v>308</v>
      </c>
      <c r="F77" s="43" t="s">
        <v>161</v>
      </c>
      <c r="G77" s="45" t="n">
        <v>4566.28</v>
      </c>
      <c r="H77" s="45" t="s">
        <v>150</v>
      </c>
      <c r="I77" s="44" t="n">
        <v>4566.28</v>
      </c>
      <c r="J77" s="0" t="str">
        <f aca="false">IF(F77="000",D77,"-")</f>
        <v>-</v>
      </c>
    </row>
    <row r="78" customFormat="false" ht="15" hidden="false" customHeight="false" outlineLevel="0" collapsed="false">
      <c r="A78" s="42" t="s">
        <v>309</v>
      </c>
      <c r="B78" s="42" t="s">
        <v>135</v>
      </c>
      <c r="C78" s="43" t="s">
        <v>249</v>
      </c>
      <c r="D78" s="43" t="s">
        <v>64</v>
      </c>
      <c r="E78" s="43" t="s">
        <v>310</v>
      </c>
      <c r="F78" s="43" t="s">
        <v>136</v>
      </c>
      <c r="G78" s="44" t="n">
        <v>240.33</v>
      </c>
      <c r="H78" s="44" t="s">
        <v>150</v>
      </c>
      <c r="I78" s="44" t="n">
        <v>240.33</v>
      </c>
      <c r="J78" s="0" t="str">
        <f aca="false">IF(F78="000",D78,"-")</f>
        <v>0410</v>
      </c>
    </row>
    <row r="79" customFormat="false" ht="15" hidden="false" customHeight="false" outlineLevel="0" collapsed="false">
      <c r="A79" s="42" t="s">
        <v>155</v>
      </c>
      <c r="B79" s="42" t="s">
        <v>135</v>
      </c>
      <c r="C79" s="43" t="s">
        <v>249</v>
      </c>
      <c r="D79" s="43" t="s">
        <v>64</v>
      </c>
      <c r="E79" s="43" t="s">
        <v>310</v>
      </c>
      <c r="F79" s="43" t="s">
        <v>135</v>
      </c>
      <c r="G79" s="44" t="n">
        <v>240.33</v>
      </c>
      <c r="H79" s="44" t="s">
        <v>150</v>
      </c>
      <c r="I79" s="44" t="n">
        <v>240.33</v>
      </c>
      <c r="J79" s="0" t="str">
        <f aca="false">IF(F79="000",D79,"-")</f>
        <v>-</v>
      </c>
    </row>
    <row r="80" customFormat="false" ht="15" hidden="false" customHeight="false" outlineLevel="0" collapsed="false">
      <c r="A80" s="42" t="s">
        <v>156</v>
      </c>
      <c r="B80" s="42" t="s">
        <v>135</v>
      </c>
      <c r="C80" s="43" t="s">
        <v>249</v>
      </c>
      <c r="D80" s="43" t="s">
        <v>64</v>
      </c>
      <c r="E80" s="43" t="s">
        <v>310</v>
      </c>
      <c r="F80" s="43" t="s">
        <v>157</v>
      </c>
      <c r="G80" s="44" t="n">
        <v>240.33</v>
      </c>
      <c r="H80" s="44" t="s">
        <v>150</v>
      </c>
      <c r="I80" s="44" t="n">
        <v>240.33</v>
      </c>
      <c r="J80" s="0" t="str">
        <f aca="false">IF(F80="000",D80,"-")</f>
        <v>-</v>
      </c>
    </row>
    <row r="81" customFormat="false" ht="15" hidden="false" customHeight="false" outlineLevel="0" collapsed="false">
      <c r="A81" s="42" t="s">
        <v>160</v>
      </c>
      <c r="B81" s="42" t="s">
        <v>135</v>
      </c>
      <c r="C81" s="43" t="s">
        <v>249</v>
      </c>
      <c r="D81" s="43" t="s">
        <v>64</v>
      </c>
      <c r="E81" s="43" t="s">
        <v>310</v>
      </c>
      <c r="F81" s="43" t="s">
        <v>161</v>
      </c>
      <c r="G81" s="45" t="n">
        <v>240.33</v>
      </c>
      <c r="H81" s="45" t="s">
        <v>150</v>
      </c>
      <c r="I81" s="44" t="n">
        <v>240.33</v>
      </c>
      <c r="J81" s="0" t="str">
        <f aca="false">IF(F81="000",D81,"-")</f>
        <v>-</v>
      </c>
    </row>
    <row r="82" customFormat="false" ht="15" hidden="false" customHeight="false" outlineLevel="0" collapsed="false">
      <c r="A82" s="42" t="s">
        <v>311</v>
      </c>
      <c r="B82" s="42" t="s">
        <v>135</v>
      </c>
      <c r="C82" s="43" t="s">
        <v>249</v>
      </c>
      <c r="D82" s="43" t="s">
        <v>70</v>
      </c>
      <c r="E82" s="43" t="s">
        <v>312</v>
      </c>
      <c r="F82" s="43" t="s">
        <v>136</v>
      </c>
      <c r="G82" s="44" t="n">
        <v>25000</v>
      </c>
      <c r="H82" s="44" t="s">
        <v>150</v>
      </c>
      <c r="I82" s="44" t="n">
        <v>25000</v>
      </c>
      <c r="J82" s="0" t="str">
        <f aca="false">IF(F82="000",D82,"-")</f>
        <v>0501</v>
      </c>
    </row>
    <row r="83" customFormat="false" ht="15" hidden="false" customHeight="false" outlineLevel="0" collapsed="false">
      <c r="A83" s="42" t="s">
        <v>155</v>
      </c>
      <c r="B83" s="42" t="s">
        <v>135</v>
      </c>
      <c r="C83" s="43" t="s">
        <v>249</v>
      </c>
      <c r="D83" s="43" t="s">
        <v>70</v>
      </c>
      <c r="E83" s="43" t="s">
        <v>312</v>
      </c>
      <c r="F83" s="43" t="s">
        <v>135</v>
      </c>
      <c r="G83" s="44" t="n">
        <v>25000</v>
      </c>
      <c r="H83" s="44" t="s">
        <v>150</v>
      </c>
      <c r="I83" s="44" t="n">
        <v>25000</v>
      </c>
      <c r="J83" s="0" t="str">
        <f aca="false">IF(F83="000",D83,"-")</f>
        <v>-</v>
      </c>
    </row>
    <row r="84" customFormat="false" ht="15" hidden="false" customHeight="false" outlineLevel="0" collapsed="false">
      <c r="A84" s="42" t="s">
        <v>156</v>
      </c>
      <c r="B84" s="42" t="s">
        <v>135</v>
      </c>
      <c r="C84" s="43" t="s">
        <v>249</v>
      </c>
      <c r="D84" s="43" t="s">
        <v>70</v>
      </c>
      <c r="E84" s="43" t="s">
        <v>312</v>
      </c>
      <c r="F84" s="43" t="s">
        <v>157</v>
      </c>
      <c r="G84" s="44" t="n">
        <v>25000</v>
      </c>
      <c r="H84" s="44" t="s">
        <v>150</v>
      </c>
      <c r="I84" s="44" t="n">
        <v>25000</v>
      </c>
      <c r="J84" s="0" t="str">
        <f aca="false">IF(F84="000",D84,"-")</f>
        <v>-</v>
      </c>
    </row>
    <row r="85" customFormat="false" ht="15" hidden="false" customHeight="false" outlineLevel="0" collapsed="false">
      <c r="A85" s="42" t="s">
        <v>160</v>
      </c>
      <c r="B85" s="42" t="s">
        <v>135</v>
      </c>
      <c r="C85" s="43" t="s">
        <v>249</v>
      </c>
      <c r="D85" s="43" t="s">
        <v>70</v>
      </c>
      <c r="E85" s="43" t="s">
        <v>312</v>
      </c>
      <c r="F85" s="43" t="s">
        <v>161</v>
      </c>
      <c r="G85" s="45" t="n">
        <v>25000</v>
      </c>
      <c r="H85" s="45" t="s">
        <v>150</v>
      </c>
      <c r="I85" s="44" t="n">
        <v>25000</v>
      </c>
      <c r="J85" s="0" t="str">
        <f aca="false">IF(F85="000",D85,"-")</f>
        <v>-</v>
      </c>
    </row>
    <row r="86" customFormat="false" ht="15" hidden="false" customHeight="false" outlineLevel="0" collapsed="false">
      <c r="A86" s="42" t="s">
        <v>313</v>
      </c>
      <c r="B86" s="42" t="s">
        <v>135</v>
      </c>
      <c r="C86" s="43" t="s">
        <v>249</v>
      </c>
      <c r="D86" s="43" t="s">
        <v>70</v>
      </c>
      <c r="E86" s="43" t="s">
        <v>314</v>
      </c>
      <c r="F86" s="43" t="s">
        <v>136</v>
      </c>
      <c r="G86" s="44" t="n">
        <v>4000</v>
      </c>
      <c r="H86" s="44" t="s">
        <v>150</v>
      </c>
      <c r="I86" s="44" t="n">
        <v>4000</v>
      </c>
      <c r="J86" s="0" t="str">
        <f aca="false">IF(F86="000",D86,"-")</f>
        <v>0501</v>
      </c>
    </row>
    <row r="87" customFormat="false" ht="15" hidden="false" customHeight="false" outlineLevel="0" collapsed="false">
      <c r="A87" s="42" t="s">
        <v>155</v>
      </c>
      <c r="B87" s="42" t="s">
        <v>135</v>
      </c>
      <c r="C87" s="43" t="s">
        <v>249</v>
      </c>
      <c r="D87" s="43" t="s">
        <v>70</v>
      </c>
      <c r="E87" s="43" t="s">
        <v>314</v>
      </c>
      <c r="F87" s="43" t="s">
        <v>135</v>
      </c>
      <c r="G87" s="44" t="n">
        <v>4000</v>
      </c>
      <c r="H87" s="44" t="s">
        <v>150</v>
      </c>
      <c r="I87" s="44" t="n">
        <v>4000</v>
      </c>
      <c r="J87" s="0" t="str">
        <f aca="false">IF(F87="000",D87,"-")</f>
        <v>-</v>
      </c>
    </row>
    <row r="88" customFormat="false" ht="15" hidden="false" customHeight="false" outlineLevel="0" collapsed="false">
      <c r="A88" s="42" t="s">
        <v>156</v>
      </c>
      <c r="B88" s="42" t="s">
        <v>135</v>
      </c>
      <c r="C88" s="43" t="s">
        <v>249</v>
      </c>
      <c r="D88" s="43" t="s">
        <v>70</v>
      </c>
      <c r="E88" s="43" t="s">
        <v>314</v>
      </c>
      <c r="F88" s="43" t="s">
        <v>157</v>
      </c>
      <c r="G88" s="44" t="n">
        <v>4000</v>
      </c>
      <c r="H88" s="44" t="s">
        <v>150</v>
      </c>
      <c r="I88" s="44" t="n">
        <v>4000</v>
      </c>
      <c r="J88" s="0" t="str">
        <f aca="false">IF(F88="000",D88,"-")</f>
        <v>-</v>
      </c>
    </row>
    <row r="89" customFormat="false" ht="15" hidden="false" customHeight="false" outlineLevel="0" collapsed="false">
      <c r="A89" s="42" t="s">
        <v>160</v>
      </c>
      <c r="B89" s="42" t="s">
        <v>135</v>
      </c>
      <c r="C89" s="43" t="s">
        <v>249</v>
      </c>
      <c r="D89" s="43" t="s">
        <v>70</v>
      </c>
      <c r="E89" s="43" t="s">
        <v>314</v>
      </c>
      <c r="F89" s="43" t="s">
        <v>161</v>
      </c>
      <c r="G89" s="45" t="n">
        <v>4000</v>
      </c>
      <c r="H89" s="45" t="s">
        <v>150</v>
      </c>
      <c r="I89" s="44" t="n">
        <v>4000</v>
      </c>
      <c r="J89" s="0" t="str">
        <f aca="false">IF(F89="000",D89,"-")</f>
        <v>-</v>
      </c>
    </row>
    <row r="90" customFormat="false" ht="15" hidden="false" customHeight="false" outlineLevel="0" collapsed="false">
      <c r="A90" s="42"/>
      <c r="B90" s="42" t="s">
        <v>135</v>
      </c>
      <c r="C90" s="43" t="s">
        <v>249</v>
      </c>
      <c r="D90" s="43" t="s">
        <v>74</v>
      </c>
      <c r="E90" s="43" t="s">
        <v>268</v>
      </c>
      <c r="F90" s="43" t="s">
        <v>136</v>
      </c>
      <c r="G90" s="44" t="n">
        <v>334000</v>
      </c>
      <c r="H90" s="44" t="s">
        <v>150</v>
      </c>
      <c r="I90" s="44" t="n">
        <v>334000</v>
      </c>
      <c r="J90" s="0" t="str">
        <f aca="false">IF(F90="000",D90,"-")</f>
        <v>0503</v>
      </c>
    </row>
    <row r="91" customFormat="false" ht="15" hidden="false" customHeight="false" outlineLevel="0" collapsed="false">
      <c r="A91" s="42" t="s">
        <v>155</v>
      </c>
      <c r="B91" s="42" t="s">
        <v>135</v>
      </c>
      <c r="C91" s="43" t="s">
        <v>249</v>
      </c>
      <c r="D91" s="43" t="s">
        <v>74</v>
      </c>
      <c r="E91" s="43" t="s">
        <v>268</v>
      </c>
      <c r="F91" s="43" t="s">
        <v>135</v>
      </c>
      <c r="G91" s="44" t="n">
        <v>334000</v>
      </c>
      <c r="H91" s="44" t="s">
        <v>150</v>
      </c>
      <c r="I91" s="44" t="n">
        <v>334000</v>
      </c>
      <c r="J91" s="0" t="str">
        <f aca="false">IF(F91="000",D91,"-")</f>
        <v>-</v>
      </c>
    </row>
    <row r="92" customFormat="false" ht="15" hidden="false" customHeight="false" outlineLevel="0" collapsed="false">
      <c r="A92" s="42" t="s">
        <v>156</v>
      </c>
      <c r="B92" s="42" t="s">
        <v>135</v>
      </c>
      <c r="C92" s="43" t="s">
        <v>249</v>
      </c>
      <c r="D92" s="43" t="s">
        <v>74</v>
      </c>
      <c r="E92" s="43" t="s">
        <v>268</v>
      </c>
      <c r="F92" s="43" t="s">
        <v>157</v>
      </c>
      <c r="G92" s="44" t="n">
        <v>334000</v>
      </c>
      <c r="H92" s="44" t="s">
        <v>150</v>
      </c>
      <c r="I92" s="44" t="n">
        <v>334000</v>
      </c>
      <c r="J92" s="0" t="str">
        <f aca="false">IF(F92="000",D92,"-")</f>
        <v>-</v>
      </c>
    </row>
    <row r="93" customFormat="false" ht="15" hidden="false" customHeight="false" outlineLevel="0" collapsed="false">
      <c r="A93" s="42" t="s">
        <v>160</v>
      </c>
      <c r="B93" s="42" t="s">
        <v>135</v>
      </c>
      <c r="C93" s="43" t="s">
        <v>249</v>
      </c>
      <c r="D93" s="43" t="s">
        <v>74</v>
      </c>
      <c r="E93" s="43" t="s">
        <v>268</v>
      </c>
      <c r="F93" s="43" t="s">
        <v>161</v>
      </c>
      <c r="G93" s="45" t="n">
        <v>334000</v>
      </c>
      <c r="H93" s="45" t="s">
        <v>150</v>
      </c>
      <c r="I93" s="44" t="n">
        <v>334000</v>
      </c>
      <c r="J93" s="0" t="str">
        <f aca="false">IF(F93="000",D93,"-")</f>
        <v>-</v>
      </c>
    </row>
    <row r="94" customFormat="false" ht="15" hidden="false" customHeight="false" outlineLevel="0" collapsed="false">
      <c r="A94" s="42"/>
      <c r="B94" s="42" t="s">
        <v>135</v>
      </c>
      <c r="C94" s="43" t="s">
        <v>249</v>
      </c>
      <c r="D94" s="43" t="s">
        <v>74</v>
      </c>
      <c r="E94" s="43" t="s">
        <v>269</v>
      </c>
      <c r="F94" s="43" t="s">
        <v>136</v>
      </c>
      <c r="G94" s="44" t="n">
        <v>1504792.09</v>
      </c>
      <c r="H94" s="44" t="n">
        <v>121119.28</v>
      </c>
      <c r="I94" s="44" t="n">
        <v>1383672.81</v>
      </c>
      <c r="J94" s="0" t="str">
        <f aca="false">IF(F94="000",D94,"-")</f>
        <v>0503</v>
      </c>
    </row>
    <row r="95" customFormat="false" ht="15" hidden="false" customHeight="false" outlineLevel="0" collapsed="false">
      <c r="A95" s="42" t="s">
        <v>155</v>
      </c>
      <c r="B95" s="42" t="s">
        <v>135</v>
      </c>
      <c r="C95" s="43" t="s">
        <v>249</v>
      </c>
      <c r="D95" s="43" t="s">
        <v>74</v>
      </c>
      <c r="E95" s="43" t="s">
        <v>269</v>
      </c>
      <c r="F95" s="43" t="s">
        <v>135</v>
      </c>
      <c r="G95" s="44" t="n">
        <v>1504792.09</v>
      </c>
      <c r="H95" s="44" t="n">
        <v>121119.28</v>
      </c>
      <c r="I95" s="44" t="n">
        <v>1383672.81</v>
      </c>
      <c r="J95" s="0" t="str">
        <f aca="false">IF(F95="000",D95,"-")</f>
        <v>-</v>
      </c>
    </row>
    <row r="96" customFormat="false" ht="15" hidden="false" customHeight="false" outlineLevel="0" collapsed="false">
      <c r="A96" s="42" t="s">
        <v>156</v>
      </c>
      <c r="B96" s="42" t="s">
        <v>135</v>
      </c>
      <c r="C96" s="43" t="s">
        <v>249</v>
      </c>
      <c r="D96" s="43" t="s">
        <v>74</v>
      </c>
      <c r="E96" s="43" t="s">
        <v>269</v>
      </c>
      <c r="F96" s="43" t="s">
        <v>157</v>
      </c>
      <c r="G96" s="44" t="n">
        <v>1504792.09</v>
      </c>
      <c r="H96" s="44" t="n">
        <v>121119.28</v>
      </c>
      <c r="I96" s="44" t="n">
        <v>1383672.81</v>
      </c>
      <c r="J96" s="0" t="str">
        <f aca="false">IF(F96="000",D96,"-")</f>
        <v>-</v>
      </c>
    </row>
    <row r="97" customFormat="false" ht="15" hidden="false" customHeight="false" outlineLevel="0" collapsed="false">
      <c r="A97" s="42" t="s">
        <v>160</v>
      </c>
      <c r="B97" s="42" t="s">
        <v>135</v>
      </c>
      <c r="C97" s="43" t="s">
        <v>249</v>
      </c>
      <c r="D97" s="43" t="s">
        <v>74</v>
      </c>
      <c r="E97" s="43" t="s">
        <v>269</v>
      </c>
      <c r="F97" s="43" t="s">
        <v>161</v>
      </c>
      <c r="G97" s="45" t="n">
        <v>1504792.09</v>
      </c>
      <c r="H97" s="45" t="n">
        <v>121119.28</v>
      </c>
      <c r="I97" s="44" t="n">
        <v>1383672.81</v>
      </c>
      <c r="J97" s="0" t="str">
        <f aca="false">IF(F97="000",D97,"-")</f>
        <v>-</v>
      </c>
    </row>
    <row r="98" customFormat="false" ht="15" hidden="false" customHeight="false" outlineLevel="0" collapsed="false">
      <c r="A98" s="42"/>
      <c r="B98" s="42" t="s">
        <v>135</v>
      </c>
      <c r="C98" s="43" t="s">
        <v>249</v>
      </c>
      <c r="D98" s="43" t="s">
        <v>74</v>
      </c>
      <c r="E98" s="43" t="s">
        <v>270</v>
      </c>
      <c r="F98" s="43" t="s">
        <v>136</v>
      </c>
      <c r="G98" s="44" t="n">
        <v>500000</v>
      </c>
      <c r="H98" s="44" t="s">
        <v>150</v>
      </c>
      <c r="I98" s="44" t="n">
        <v>500000</v>
      </c>
      <c r="J98" s="0" t="str">
        <f aca="false">IF(F98="000",D98,"-")</f>
        <v>0503</v>
      </c>
    </row>
    <row r="99" customFormat="false" ht="15" hidden="false" customHeight="false" outlineLevel="0" collapsed="false">
      <c r="A99" s="42" t="s">
        <v>155</v>
      </c>
      <c r="B99" s="42" t="s">
        <v>135</v>
      </c>
      <c r="C99" s="43" t="s">
        <v>249</v>
      </c>
      <c r="D99" s="43" t="s">
        <v>74</v>
      </c>
      <c r="E99" s="43" t="s">
        <v>270</v>
      </c>
      <c r="F99" s="43" t="s">
        <v>135</v>
      </c>
      <c r="G99" s="44" t="n">
        <v>500000</v>
      </c>
      <c r="H99" s="44" t="s">
        <v>150</v>
      </c>
      <c r="I99" s="44" t="n">
        <v>500000</v>
      </c>
      <c r="J99" s="0" t="str">
        <f aca="false">IF(F99="000",D99,"-")</f>
        <v>-</v>
      </c>
    </row>
    <row r="100" customFormat="false" ht="15" hidden="false" customHeight="false" outlineLevel="0" collapsed="false">
      <c r="A100" s="42" t="s">
        <v>156</v>
      </c>
      <c r="B100" s="42" t="s">
        <v>135</v>
      </c>
      <c r="C100" s="43" t="s">
        <v>249</v>
      </c>
      <c r="D100" s="43" t="s">
        <v>74</v>
      </c>
      <c r="E100" s="43" t="s">
        <v>270</v>
      </c>
      <c r="F100" s="43" t="s">
        <v>157</v>
      </c>
      <c r="G100" s="44" t="n">
        <v>500000</v>
      </c>
      <c r="H100" s="44" t="s">
        <v>150</v>
      </c>
      <c r="I100" s="44" t="n">
        <v>500000</v>
      </c>
      <c r="J100" s="0" t="str">
        <f aca="false">IF(F100="000",D100,"-")</f>
        <v>-</v>
      </c>
    </row>
    <row r="101" customFormat="false" ht="15" hidden="false" customHeight="false" outlineLevel="0" collapsed="false">
      <c r="A101" s="42" t="s">
        <v>160</v>
      </c>
      <c r="B101" s="42" t="s">
        <v>135</v>
      </c>
      <c r="C101" s="43" t="s">
        <v>249</v>
      </c>
      <c r="D101" s="43" t="s">
        <v>74</v>
      </c>
      <c r="E101" s="43" t="s">
        <v>270</v>
      </c>
      <c r="F101" s="43" t="s">
        <v>161</v>
      </c>
      <c r="G101" s="45" t="n">
        <v>500000</v>
      </c>
      <c r="H101" s="45" t="s">
        <v>150</v>
      </c>
      <c r="I101" s="44" t="n">
        <v>500000</v>
      </c>
      <c r="J101" s="0" t="str">
        <f aca="false">IF(F101="000",D101,"-")</f>
        <v>-</v>
      </c>
    </row>
    <row r="102" customFormat="false" ht="15" hidden="false" customHeight="false" outlineLevel="0" collapsed="false">
      <c r="A102" s="42"/>
      <c r="B102" s="42" t="s">
        <v>135</v>
      </c>
      <c r="C102" s="43" t="s">
        <v>249</v>
      </c>
      <c r="D102" s="43" t="s">
        <v>74</v>
      </c>
      <c r="E102" s="43" t="s">
        <v>271</v>
      </c>
      <c r="F102" s="43" t="s">
        <v>136</v>
      </c>
      <c r="G102" s="44" t="n">
        <v>60000</v>
      </c>
      <c r="H102" s="44" t="s">
        <v>150</v>
      </c>
      <c r="I102" s="44" t="n">
        <v>60000</v>
      </c>
      <c r="J102" s="0" t="str">
        <f aca="false">IF(F102="000",D102,"-")</f>
        <v>0503</v>
      </c>
    </row>
    <row r="103" customFormat="false" ht="15" hidden="false" customHeight="false" outlineLevel="0" collapsed="false">
      <c r="A103" s="42" t="s">
        <v>155</v>
      </c>
      <c r="B103" s="42" t="s">
        <v>135</v>
      </c>
      <c r="C103" s="43" t="s">
        <v>249</v>
      </c>
      <c r="D103" s="43" t="s">
        <v>74</v>
      </c>
      <c r="E103" s="43" t="s">
        <v>271</v>
      </c>
      <c r="F103" s="43" t="s">
        <v>135</v>
      </c>
      <c r="G103" s="44" t="n">
        <v>60000</v>
      </c>
      <c r="H103" s="44" t="s">
        <v>150</v>
      </c>
      <c r="I103" s="44" t="n">
        <v>60000</v>
      </c>
      <c r="J103" s="0" t="str">
        <f aca="false">IF(F103="000",D103,"-")</f>
        <v>-</v>
      </c>
    </row>
    <row r="104" customFormat="false" ht="15" hidden="false" customHeight="false" outlineLevel="0" collapsed="false">
      <c r="A104" s="42" t="s">
        <v>156</v>
      </c>
      <c r="B104" s="42" t="s">
        <v>135</v>
      </c>
      <c r="C104" s="43" t="s">
        <v>249</v>
      </c>
      <c r="D104" s="43" t="s">
        <v>74</v>
      </c>
      <c r="E104" s="43" t="s">
        <v>271</v>
      </c>
      <c r="F104" s="43" t="s">
        <v>157</v>
      </c>
      <c r="G104" s="44" t="n">
        <v>60000</v>
      </c>
      <c r="H104" s="44" t="s">
        <v>150</v>
      </c>
      <c r="I104" s="44" t="n">
        <v>60000</v>
      </c>
      <c r="J104" s="0" t="str">
        <f aca="false">IF(F104="000",D104,"-")</f>
        <v>-</v>
      </c>
    </row>
    <row r="105" customFormat="false" ht="15" hidden="false" customHeight="false" outlineLevel="0" collapsed="false">
      <c r="A105" s="42" t="s">
        <v>160</v>
      </c>
      <c r="B105" s="42" t="s">
        <v>135</v>
      </c>
      <c r="C105" s="43" t="s">
        <v>249</v>
      </c>
      <c r="D105" s="43" t="s">
        <v>74</v>
      </c>
      <c r="E105" s="43" t="s">
        <v>271</v>
      </c>
      <c r="F105" s="43" t="s">
        <v>161</v>
      </c>
      <c r="G105" s="45" t="n">
        <v>60000</v>
      </c>
      <c r="H105" s="45" t="s">
        <v>150</v>
      </c>
      <c r="I105" s="44" t="n">
        <v>60000</v>
      </c>
      <c r="J105" s="0" t="str">
        <f aca="false">IF(F105="000",D105,"-")</f>
        <v>-</v>
      </c>
    </row>
    <row r="106" customFormat="false" ht="15" hidden="false" customHeight="false" outlineLevel="0" collapsed="false">
      <c r="A106" s="42"/>
      <c r="B106" s="42" t="s">
        <v>135</v>
      </c>
      <c r="C106" s="43" t="s">
        <v>249</v>
      </c>
      <c r="D106" s="43" t="s">
        <v>74</v>
      </c>
      <c r="E106" s="43" t="s">
        <v>272</v>
      </c>
      <c r="F106" s="43" t="s">
        <v>136</v>
      </c>
      <c r="G106" s="44" t="n">
        <v>40000</v>
      </c>
      <c r="H106" s="44" t="s">
        <v>150</v>
      </c>
      <c r="I106" s="44" t="n">
        <v>40000</v>
      </c>
      <c r="J106" s="0" t="str">
        <f aca="false">IF(F106="000",D106,"-")</f>
        <v>0503</v>
      </c>
    </row>
    <row r="107" customFormat="false" ht="15" hidden="false" customHeight="false" outlineLevel="0" collapsed="false">
      <c r="A107" s="42" t="s">
        <v>155</v>
      </c>
      <c r="B107" s="42" t="s">
        <v>135</v>
      </c>
      <c r="C107" s="43" t="s">
        <v>249</v>
      </c>
      <c r="D107" s="43" t="s">
        <v>74</v>
      </c>
      <c r="E107" s="43" t="s">
        <v>272</v>
      </c>
      <c r="F107" s="43" t="s">
        <v>135</v>
      </c>
      <c r="G107" s="44" t="n">
        <v>40000</v>
      </c>
      <c r="H107" s="44" t="s">
        <v>150</v>
      </c>
      <c r="I107" s="44" t="n">
        <v>40000</v>
      </c>
      <c r="J107" s="0" t="str">
        <f aca="false">IF(F107="000",D107,"-")</f>
        <v>-</v>
      </c>
    </row>
    <row r="108" customFormat="false" ht="15" hidden="false" customHeight="false" outlineLevel="0" collapsed="false">
      <c r="A108" s="42" t="s">
        <v>156</v>
      </c>
      <c r="B108" s="42" t="s">
        <v>135</v>
      </c>
      <c r="C108" s="43" t="s">
        <v>249</v>
      </c>
      <c r="D108" s="43" t="s">
        <v>74</v>
      </c>
      <c r="E108" s="43" t="s">
        <v>272</v>
      </c>
      <c r="F108" s="43" t="s">
        <v>157</v>
      </c>
      <c r="G108" s="44" t="n">
        <v>40000</v>
      </c>
      <c r="H108" s="44" t="s">
        <v>150</v>
      </c>
      <c r="I108" s="44" t="n">
        <v>40000</v>
      </c>
      <c r="J108" s="0" t="str">
        <f aca="false">IF(F108="000",D108,"-")</f>
        <v>-</v>
      </c>
    </row>
    <row r="109" customFormat="false" ht="15" hidden="false" customHeight="false" outlineLevel="0" collapsed="false">
      <c r="A109" s="42" t="s">
        <v>160</v>
      </c>
      <c r="B109" s="42" t="s">
        <v>135</v>
      </c>
      <c r="C109" s="43" t="s">
        <v>249</v>
      </c>
      <c r="D109" s="43" t="s">
        <v>74</v>
      </c>
      <c r="E109" s="43" t="s">
        <v>272</v>
      </c>
      <c r="F109" s="43" t="s">
        <v>161</v>
      </c>
      <c r="G109" s="45" t="n">
        <v>40000</v>
      </c>
      <c r="H109" s="45" t="s">
        <v>150</v>
      </c>
      <c r="I109" s="44" t="n">
        <v>40000</v>
      </c>
      <c r="J109" s="0" t="str">
        <f aca="false">IF(F109="000",D109,"-")</f>
        <v>-</v>
      </c>
    </row>
    <row r="110" customFormat="false" ht="15" hidden="false" customHeight="false" outlineLevel="0" collapsed="false">
      <c r="A110" s="42"/>
      <c r="B110" s="42" t="s">
        <v>135</v>
      </c>
      <c r="C110" s="43" t="s">
        <v>249</v>
      </c>
      <c r="D110" s="43" t="s">
        <v>74</v>
      </c>
      <c r="E110" s="43" t="s">
        <v>273</v>
      </c>
      <c r="F110" s="43" t="s">
        <v>136</v>
      </c>
      <c r="G110" s="44" t="n">
        <v>115000</v>
      </c>
      <c r="H110" s="44" t="s">
        <v>150</v>
      </c>
      <c r="I110" s="44" t="n">
        <v>115000</v>
      </c>
      <c r="J110" s="0" t="str">
        <f aca="false">IF(F110="000",D110,"-")</f>
        <v>0503</v>
      </c>
    </row>
    <row r="111" customFormat="false" ht="15" hidden="false" customHeight="false" outlineLevel="0" collapsed="false">
      <c r="A111" s="42" t="s">
        <v>155</v>
      </c>
      <c r="B111" s="42" t="s">
        <v>135</v>
      </c>
      <c r="C111" s="43" t="s">
        <v>249</v>
      </c>
      <c r="D111" s="43" t="s">
        <v>74</v>
      </c>
      <c r="E111" s="43" t="s">
        <v>273</v>
      </c>
      <c r="F111" s="43" t="s">
        <v>135</v>
      </c>
      <c r="G111" s="44" t="n">
        <v>115000</v>
      </c>
      <c r="H111" s="44" t="s">
        <v>150</v>
      </c>
      <c r="I111" s="44" t="n">
        <v>115000</v>
      </c>
      <c r="J111" s="0" t="str">
        <f aca="false">IF(F111="000",D111,"-")</f>
        <v>-</v>
      </c>
    </row>
    <row r="112" customFormat="false" ht="15" hidden="false" customHeight="false" outlineLevel="0" collapsed="false">
      <c r="A112" s="42" t="s">
        <v>156</v>
      </c>
      <c r="B112" s="42" t="s">
        <v>135</v>
      </c>
      <c r="C112" s="43" t="s">
        <v>249</v>
      </c>
      <c r="D112" s="43" t="s">
        <v>74</v>
      </c>
      <c r="E112" s="43" t="s">
        <v>273</v>
      </c>
      <c r="F112" s="43" t="s">
        <v>157</v>
      </c>
      <c r="G112" s="44" t="n">
        <v>115000</v>
      </c>
      <c r="H112" s="44" t="s">
        <v>150</v>
      </c>
      <c r="I112" s="44" t="n">
        <v>115000</v>
      </c>
      <c r="J112" s="0" t="str">
        <f aca="false">IF(F112="000",D112,"-")</f>
        <v>-</v>
      </c>
    </row>
    <row r="113" customFormat="false" ht="15" hidden="false" customHeight="false" outlineLevel="0" collapsed="false">
      <c r="A113" s="42" t="s">
        <v>160</v>
      </c>
      <c r="B113" s="42" t="s">
        <v>135</v>
      </c>
      <c r="C113" s="43" t="s">
        <v>249</v>
      </c>
      <c r="D113" s="43" t="s">
        <v>74</v>
      </c>
      <c r="E113" s="43" t="s">
        <v>273</v>
      </c>
      <c r="F113" s="43" t="s">
        <v>161</v>
      </c>
      <c r="G113" s="45" t="n">
        <v>115000</v>
      </c>
      <c r="H113" s="45" t="s">
        <v>150</v>
      </c>
      <c r="I113" s="44" t="n">
        <v>115000</v>
      </c>
      <c r="J113" s="0" t="str">
        <f aca="false">IF(F113="000",D113,"-")</f>
        <v>-</v>
      </c>
    </row>
    <row r="114" customFormat="false" ht="15" hidden="false" customHeight="false" outlineLevel="0" collapsed="false">
      <c r="A114" s="42" t="s">
        <v>320</v>
      </c>
      <c r="B114" s="42" t="s">
        <v>135</v>
      </c>
      <c r="C114" s="43" t="s">
        <v>249</v>
      </c>
      <c r="D114" s="43" t="s">
        <v>74</v>
      </c>
      <c r="E114" s="43" t="s">
        <v>321</v>
      </c>
      <c r="F114" s="43" t="s">
        <v>136</v>
      </c>
      <c r="G114" s="44" t="n">
        <v>50828</v>
      </c>
      <c r="H114" s="44" t="s">
        <v>150</v>
      </c>
      <c r="I114" s="44" t="n">
        <v>50828</v>
      </c>
      <c r="J114" s="0" t="str">
        <f aca="false">IF(F114="000",D114,"-")</f>
        <v>0503</v>
      </c>
    </row>
    <row r="115" customFormat="false" ht="15" hidden="false" customHeight="false" outlineLevel="0" collapsed="false">
      <c r="A115" s="42" t="s">
        <v>155</v>
      </c>
      <c r="B115" s="42" t="s">
        <v>135</v>
      </c>
      <c r="C115" s="43" t="s">
        <v>249</v>
      </c>
      <c r="D115" s="43" t="s">
        <v>74</v>
      </c>
      <c r="E115" s="43" t="s">
        <v>321</v>
      </c>
      <c r="F115" s="43" t="s">
        <v>135</v>
      </c>
      <c r="G115" s="44" t="n">
        <v>50828</v>
      </c>
      <c r="H115" s="44" t="s">
        <v>150</v>
      </c>
      <c r="I115" s="44" t="n">
        <v>50828</v>
      </c>
      <c r="J115" s="0" t="str">
        <f aca="false">IF(F115="000",D115,"-")</f>
        <v>-</v>
      </c>
    </row>
    <row r="116" customFormat="false" ht="15" hidden="false" customHeight="false" outlineLevel="0" collapsed="false">
      <c r="A116" s="42" t="s">
        <v>156</v>
      </c>
      <c r="B116" s="42" t="s">
        <v>135</v>
      </c>
      <c r="C116" s="43" t="s">
        <v>249</v>
      </c>
      <c r="D116" s="43" t="s">
        <v>74</v>
      </c>
      <c r="E116" s="43" t="s">
        <v>321</v>
      </c>
      <c r="F116" s="43" t="s">
        <v>157</v>
      </c>
      <c r="G116" s="44" t="n">
        <v>50828</v>
      </c>
      <c r="H116" s="44" t="s">
        <v>150</v>
      </c>
      <c r="I116" s="44" t="n">
        <v>50828</v>
      </c>
      <c r="J116" s="0" t="str">
        <f aca="false">IF(F116="000",D116,"-")</f>
        <v>-</v>
      </c>
    </row>
    <row r="117" customFormat="false" ht="15" hidden="false" customHeight="false" outlineLevel="0" collapsed="false">
      <c r="A117" s="42" t="s">
        <v>160</v>
      </c>
      <c r="B117" s="42" t="s">
        <v>135</v>
      </c>
      <c r="C117" s="43" t="s">
        <v>249</v>
      </c>
      <c r="D117" s="43" t="s">
        <v>74</v>
      </c>
      <c r="E117" s="43" t="s">
        <v>321</v>
      </c>
      <c r="F117" s="43" t="s">
        <v>161</v>
      </c>
      <c r="G117" s="45" t="n">
        <v>50828</v>
      </c>
      <c r="H117" s="45" t="s">
        <v>150</v>
      </c>
      <c r="I117" s="44" t="n">
        <v>50828</v>
      </c>
      <c r="J117" s="0" t="str">
        <f aca="false">IF(F117="000",D117,"-")</f>
        <v>-</v>
      </c>
    </row>
    <row r="118" customFormat="false" ht="15" hidden="false" customHeight="false" outlineLevel="0" collapsed="false">
      <c r="A118" s="42" t="s">
        <v>322</v>
      </c>
      <c r="B118" s="42" t="s">
        <v>135</v>
      </c>
      <c r="C118" s="43" t="s">
        <v>249</v>
      </c>
      <c r="D118" s="43" t="s">
        <v>74</v>
      </c>
      <c r="E118" s="43" t="s">
        <v>323</v>
      </c>
      <c r="F118" s="43" t="s">
        <v>136</v>
      </c>
      <c r="G118" s="44" t="n">
        <v>100000</v>
      </c>
      <c r="H118" s="44" t="s">
        <v>150</v>
      </c>
      <c r="I118" s="44" t="n">
        <v>100000</v>
      </c>
      <c r="J118" s="0" t="str">
        <f aca="false">IF(F118="000",D118,"-")</f>
        <v>0503</v>
      </c>
    </row>
    <row r="119" customFormat="false" ht="15" hidden="false" customHeight="false" outlineLevel="0" collapsed="false">
      <c r="A119" s="42" t="s">
        <v>155</v>
      </c>
      <c r="B119" s="42" t="s">
        <v>135</v>
      </c>
      <c r="C119" s="43" t="s">
        <v>249</v>
      </c>
      <c r="D119" s="43" t="s">
        <v>74</v>
      </c>
      <c r="E119" s="43" t="s">
        <v>323</v>
      </c>
      <c r="F119" s="43" t="s">
        <v>135</v>
      </c>
      <c r="G119" s="44" t="n">
        <v>100000</v>
      </c>
      <c r="H119" s="44" t="s">
        <v>150</v>
      </c>
      <c r="I119" s="44" t="n">
        <v>100000</v>
      </c>
      <c r="J119" s="0" t="str">
        <f aca="false">IF(F119="000",D119,"-")</f>
        <v>-</v>
      </c>
    </row>
    <row r="120" customFormat="false" ht="15" hidden="false" customHeight="false" outlineLevel="0" collapsed="false">
      <c r="A120" s="42" t="s">
        <v>156</v>
      </c>
      <c r="B120" s="42" t="s">
        <v>135</v>
      </c>
      <c r="C120" s="43" t="s">
        <v>249</v>
      </c>
      <c r="D120" s="43" t="s">
        <v>74</v>
      </c>
      <c r="E120" s="43" t="s">
        <v>323</v>
      </c>
      <c r="F120" s="43" t="s">
        <v>157</v>
      </c>
      <c r="G120" s="44" t="n">
        <v>100000</v>
      </c>
      <c r="H120" s="44" t="s">
        <v>150</v>
      </c>
      <c r="I120" s="44" t="n">
        <v>100000</v>
      </c>
      <c r="J120" s="0" t="str">
        <f aca="false">IF(F120="000",D120,"-")</f>
        <v>-</v>
      </c>
    </row>
    <row r="121" customFormat="false" ht="15" hidden="false" customHeight="false" outlineLevel="0" collapsed="false">
      <c r="A121" s="42" t="s">
        <v>160</v>
      </c>
      <c r="B121" s="42" t="s">
        <v>135</v>
      </c>
      <c r="C121" s="43" t="s">
        <v>249</v>
      </c>
      <c r="D121" s="43" t="s">
        <v>74</v>
      </c>
      <c r="E121" s="43" t="s">
        <v>323</v>
      </c>
      <c r="F121" s="43" t="s">
        <v>161</v>
      </c>
      <c r="G121" s="45" t="n">
        <v>100000</v>
      </c>
      <c r="H121" s="45" t="s">
        <v>150</v>
      </c>
      <c r="I121" s="44" t="n">
        <v>100000</v>
      </c>
      <c r="J121" s="0" t="str">
        <f aca="false">IF(F121="000",D121,"-")</f>
        <v>-</v>
      </c>
    </row>
    <row r="122" customFormat="false" ht="15" hidden="false" customHeight="false" outlineLevel="0" collapsed="false">
      <c r="A122" s="42" t="s">
        <v>324</v>
      </c>
      <c r="B122" s="42" t="s">
        <v>135</v>
      </c>
      <c r="C122" s="43" t="s">
        <v>249</v>
      </c>
      <c r="D122" s="43" t="s">
        <v>74</v>
      </c>
      <c r="E122" s="43" t="s">
        <v>325</v>
      </c>
      <c r="F122" s="43" t="s">
        <v>136</v>
      </c>
      <c r="G122" s="44" t="n">
        <v>40000</v>
      </c>
      <c r="H122" s="44" t="s">
        <v>150</v>
      </c>
      <c r="I122" s="44" t="n">
        <v>40000</v>
      </c>
      <c r="J122" s="0" t="str">
        <f aca="false">IF(F122="000",D122,"-")</f>
        <v>0503</v>
      </c>
    </row>
    <row r="123" customFormat="false" ht="15" hidden="false" customHeight="false" outlineLevel="0" collapsed="false">
      <c r="A123" s="42" t="s">
        <v>155</v>
      </c>
      <c r="B123" s="42" t="s">
        <v>135</v>
      </c>
      <c r="C123" s="43" t="s">
        <v>249</v>
      </c>
      <c r="D123" s="43" t="s">
        <v>74</v>
      </c>
      <c r="E123" s="43" t="s">
        <v>325</v>
      </c>
      <c r="F123" s="43" t="s">
        <v>135</v>
      </c>
      <c r="G123" s="44" t="n">
        <v>40000</v>
      </c>
      <c r="H123" s="44" t="s">
        <v>150</v>
      </c>
      <c r="I123" s="44" t="n">
        <v>40000</v>
      </c>
      <c r="J123" s="0" t="str">
        <f aca="false">IF(F123="000",D123,"-")</f>
        <v>-</v>
      </c>
    </row>
    <row r="124" customFormat="false" ht="15" hidden="false" customHeight="false" outlineLevel="0" collapsed="false">
      <c r="A124" s="42" t="s">
        <v>156</v>
      </c>
      <c r="B124" s="42" t="s">
        <v>135</v>
      </c>
      <c r="C124" s="43" t="s">
        <v>249</v>
      </c>
      <c r="D124" s="43" t="s">
        <v>74</v>
      </c>
      <c r="E124" s="43" t="s">
        <v>325</v>
      </c>
      <c r="F124" s="43" t="s">
        <v>157</v>
      </c>
      <c r="G124" s="44" t="n">
        <v>40000</v>
      </c>
      <c r="H124" s="44" t="s">
        <v>150</v>
      </c>
      <c r="I124" s="44" t="n">
        <v>40000</v>
      </c>
      <c r="J124" s="0" t="str">
        <f aca="false">IF(F124="000",D124,"-")</f>
        <v>-</v>
      </c>
    </row>
    <row r="125" customFormat="false" ht="15" hidden="false" customHeight="false" outlineLevel="0" collapsed="false">
      <c r="A125" s="42" t="s">
        <v>160</v>
      </c>
      <c r="B125" s="42" t="s">
        <v>135</v>
      </c>
      <c r="C125" s="43" t="s">
        <v>249</v>
      </c>
      <c r="D125" s="43" t="s">
        <v>74</v>
      </c>
      <c r="E125" s="43" t="s">
        <v>325</v>
      </c>
      <c r="F125" s="43" t="s">
        <v>161</v>
      </c>
      <c r="G125" s="45" t="n">
        <v>40000</v>
      </c>
      <c r="H125" s="45" t="s">
        <v>150</v>
      </c>
      <c r="I125" s="44" t="n">
        <v>40000</v>
      </c>
      <c r="J125" s="0" t="str">
        <f aca="false">IF(F125="000",D125,"-")</f>
        <v>-</v>
      </c>
    </row>
    <row r="126" customFormat="false" ht="15" hidden="false" customHeight="false" outlineLevel="0" collapsed="false">
      <c r="A126" s="42"/>
      <c r="B126" s="42" t="s">
        <v>135</v>
      </c>
      <c r="C126" s="43" t="s">
        <v>249</v>
      </c>
      <c r="D126" s="43" t="s">
        <v>74</v>
      </c>
      <c r="E126" s="43" t="s">
        <v>276</v>
      </c>
      <c r="F126" s="43" t="s">
        <v>136</v>
      </c>
      <c r="G126" s="44" t="n">
        <v>80333.63</v>
      </c>
      <c r="H126" s="44" t="s">
        <v>150</v>
      </c>
      <c r="I126" s="44" t="n">
        <v>80333.63</v>
      </c>
      <c r="J126" s="0" t="str">
        <f aca="false">IF(F126="000",D126,"-")</f>
        <v>0503</v>
      </c>
    </row>
    <row r="127" customFormat="false" ht="15" hidden="false" customHeight="false" outlineLevel="0" collapsed="false">
      <c r="A127" s="42" t="s">
        <v>155</v>
      </c>
      <c r="B127" s="42" t="s">
        <v>135</v>
      </c>
      <c r="C127" s="43" t="s">
        <v>249</v>
      </c>
      <c r="D127" s="43" t="s">
        <v>74</v>
      </c>
      <c r="E127" s="43" t="s">
        <v>276</v>
      </c>
      <c r="F127" s="43" t="s">
        <v>135</v>
      </c>
      <c r="G127" s="44" t="n">
        <v>80333.63</v>
      </c>
      <c r="H127" s="44" t="s">
        <v>150</v>
      </c>
      <c r="I127" s="44" t="n">
        <v>80333.63</v>
      </c>
      <c r="J127" s="0" t="str">
        <f aca="false">IF(F127="000",D127,"-")</f>
        <v>-</v>
      </c>
    </row>
    <row r="128" customFormat="false" ht="15" hidden="false" customHeight="false" outlineLevel="0" collapsed="false">
      <c r="A128" s="42" t="s">
        <v>156</v>
      </c>
      <c r="B128" s="42" t="s">
        <v>135</v>
      </c>
      <c r="C128" s="43" t="s">
        <v>249</v>
      </c>
      <c r="D128" s="43" t="s">
        <v>74</v>
      </c>
      <c r="E128" s="43" t="s">
        <v>276</v>
      </c>
      <c r="F128" s="43" t="s">
        <v>157</v>
      </c>
      <c r="G128" s="44" t="n">
        <v>80333.63</v>
      </c>
      <c r="H128" s="44" t="s">
        <v>150</v>
      </c>
      <c r="I128" s="44" t="n">
        <v>80333.63</v>
      </c>
      <c r="J128" s="0" t="str">
        <f aca="false">IF(F128="000",D128,"-")</f>
        <v>-</v>
      </c>
    </row>
    <row r="129" customFormat="false" ht="15" hidden="false" customHeight="false" outlineLevel="0" collapsed="false">
      <c r="A129" s="42" t="s">
        <v>160</v>
      </c>
      <c r="B129" s="42" t="s">
        <v>135</v>
      </c>
      <c r="C129" s="43" t="s">
        <v>249</v>
      </c>
      <c r="D129" s="43" t="s">
        <v>74</v>
      </c>
      <c r="E129" s="43" t="s">
        <v>276</v>
      </c>
      <c r="F129" s="43" t="s">
        <v>161</v>
      </c>
      <c r="G129" s="45" t="n">
        <v>80333.63</v>
      </c>
      <c r="H129" s="45" t="s">
        <v>150</v>
      </c>
      <c r="I129" s="44" t="n">
        <v>80333.63</v>
      </c>
      <c r="J129" s="0" t="str">
        <f aca="false">IF(F129="000",D129,"-")</f>
        <v>-</v>
      </c>
    </row>
    <row r="130" customFormat="false" ht="15" hidden="false" customHeight="false" outlineLevel="0" collapsed="false">
      <c r="A130" s="42"/>
      <c r="B130" s="42" t="s">
        <v>135</v>
      </c>
      <c r="C130" s="43" t="s">
        <v>249</v>
      </c>
      <c r="D130" s="43" t="s">
        <v>98</v>
      </c>
      <c r="E130" s="43" t="s">
        <v>277</v>
      </c>
      <c r="F130" s="43" t="s">
        <v>136</v>
      </c>
      <c r="G130" s="44" t="n">
        <v>5142573.53</v>
      </c>
      <c r="H130" s="44" t="n">
        <v>161067.95</v>
      </c>
      <c r="I130" s="44" t="n">
        <v>4981505.58</v>
      </c>
      <c r="J130" s="0" t="str">
        <f aca="false">IF(F130="000",D130,"-")</f>
        <v>0801</v>
      </c>
    </row>
    <row r="131" customFormat="false" ht="15" hidden="false" customHeight="false" outlineLevel="0" collapsed="false">
      <c r="A131" s="42" t="s">
        <v>216</v>
      </c>
      <c r="B131" s="42" t="s">
        <v>135</v>
      </c>
      <c r="C131" s="43" t="s">
        <v>249</v>
      </c>
      <c r="D131" s="43" t="s">
        <v>98</v>
      </c>
      <c r="E131" s="43" t="s">
        <v>277</v>
      </c>
      <c r="F131" s="43" t="s">
        <v>217</v>
      </c>
      <c r="G131" s="44" t="n">
        <v>5142573.53</v>
      </c>
      <c r="H131" s="44" t="n">
        <v>161067.95</v>
      </c>
      <c r="I131" s="44" t="n">
        <v>4981505.58</v>
      </c>
      <c r="J131" s="0" t="str">
        <f aca="false">IF(F131="000",D131,"-")</f>
        <v>-</v>
      </c>
    </row>
    <row r="132" customFormat="false" ht="15" hidden="false" customHeight="false" outlineLevel="0" collapsed="false">
      <c r="A132" s="42" t="s">
        <v>218</v>
      </c>
      <c r="B132" s="42" t="s">
        <v>135</v>
      </c>
      <c r="C132" s="43" t="s">
        <v>249</v>
      </c>
      <c r="D132" s="43" t="s">
        <v>98</v>
      </c>
      <c r="E132" s="43" t="s">
        <v>277</v>
      </c>
      <c r="F132" s="43" t="s">
        <v>219</v>
      </c>
      <c r="G132" s="44" t="n">
        <v>5142573.53</v>
      </c>
      <c r="H132" s="44" t="n">
        <v>161067.95</v>
      </c>
      <c r="I132" s="44" t="n">
        <v>4981505.58</v>
      </c>
      <c r="J132" s="0" t="str">
        <f aca="false">IF(F132="000",D132,"-")</f>
        <v>-</v>
      </c>
    </row>
    <row r="133" customFormat="false" ht="15" hidden="false" customHeight="false" outlineLevel="0" collapsed="false">
      <c r="A133" s="42" t="s">
        <v>220</v>
      </c>
      <c r="B133" s="42" t="s">
        <v>135</v>
      </c>
      <c r="C133" s="43" t="s">
        <v>249</v>
      </c>
      <c r="D133" s="43" t="s">
        <v>98</v>
      </c>
      <c r="E133" s="43" t="s">
        <v>277</v>
      </c>
      <c r="F133" s="43" t="s">
        <v>221</v>
      </c>
      <c r="G133" s="45" t="n">
        <v>5142573.53</v>
      </c>
      <c r="H133" s="45" t="n">
        <v>161067.95</v>
      </c>
      <c r="I133" s="44" t="n">
        <v>4981505.58</v>
      </c>
      <c r="J133" s="0" t="str">
        <f aca="false">IF(F133="000",D133,"-")</f>
        <v>-</v>
      </c>
    </row>
    <row r="134" customFormat="false" ht="15" hidden="false" customHeight="false" outlineLevel="0" collapsed="false">
      <c r="A134" s="42"/>
      <c r="B134" s="42" t="s">
        <v>135</v>
      </c>
      <c r="C134" s="43" t="s">
        <v>249</v>
      </c>
      <c r="D134" s="43" t="s">
        <v>98</v>
      </c>
      <c r="E134" s="43" t="s">
        <v>278</v>
      </c>
      <c r="F134" s="43" t="s">
        <v>136</v>
      </c>
      <c r="G134" s="44" t="n">
        <v>8603000</v>
      </c>
      <c r="H134" s="44" t="s">
        <v>150</v>
      </c>
      <c r="I134" s="44" t="n">
        <v>8603000</v>
      </c>
      <c r="J134" s="0" t="str">
        <f aca="false">IF(F134="000",D134,"-")</f>
        <v>0801</v>
      </c>
    </row>
    <row r="135" customFormat="false" ht="15" hidden="false" customHeight="false" outlineLevel="0" collapsed="false">
      <c r="A135" s="42" t="s">
        <v>216</v>
      </c>
      <c r="B135" s="42" t="s">
        <v>135</v>
      </c>
      <c r="C135" s="43" t="s">
        <v>249</v>
      </c>
      <c r="D135" s="43" t="s">
        <v>98</v>
      </c>
      <c r="E135" s="43" t="s">
        <v>278</v>
      </c>
      <c r="F135" s="43" t="s">
        <v>217</v>
      </c>
      <c r="G135" s="44" t="n">
        <v>8603000</v>
      </c>
      <c r="H135" s="44" t="s">
        <v>150</v>
      </c>
      <c r="I135" s="44" t="n">
        <v>8603000</v>
      </c>
      <c r="J135" s="0" t="str">
        <f aca="false">IF(F135="000",D135,"-")</f>
        <v>-</v>
      </c>
    </row>
    <row r="136" customFormat="false" ht="15" hidden="false" customHeight="false" outlineLevel="0" collapsed="false">
      <c r="A136" s="42" t="s">
        <v>218</v>
      </c>
      <c r="B136" s="42" t="s">
        <v>135</v>
      </c>
      <c r="C136" s="43" t="s">
        <v>249</v>
      </c>
      <c r="D136" s="43" t="s">
        <v>98</v>
      </c>
      <c r="E136" s="43" t="s">
        <v>278</v>
      </c>
      <c r="F136" s="43" t="s">
        <v>219</v>
      </c>
      <c r="G136" s="44" t="n">
        <v>8603000</v>
      </c>
      <c r="H136" s="44" t="s">
        <v>150</v>
      </c>
      <c r="I136" s="44" t="n">
        <v>8603000</v>
      </c>
      <c r="J136" s="0" t="str">
        <f aca="false">IF(F136="000",D136,"-")</f>
        <v>-</v>
      </c>
    </row>
    <row r="137" customFormat="false" ht="15" hidden="false" customHeight="false" outlineLevel="0" collapsed="false">
      <c r="A137" s="42" t="s">
        <v>220</v>
      </c>
      <c r="B137" s="42" t="s">
        <v>135</v>
      </c>
      <c r="C137" s="43" t="s">
        <v>249</v>
      </c>
      <c r="D137" s="43" t="s">
        <v>98</v>
      </c>
      <c r="E137" s="43" t="s">
        <v>278</v>
      </c>
      <c r="F137" s="43" t="s">
        <v>221</v>
      </c>
      <c r="G137" s="45" t="n">
        <v>8603000</v>
      </c>
      <c r="H137" s="45" t="s">
        <v>150</v>
      </c>
      <c r="I137" s="44" t="n">
        <v>8603000</v>
      </c>
      <c r="J137" s="0" t="str">
        <f aca="false">IF(F137="000",D137,"-")</f>
        <v>-</v>
      </c>
    </row>
    <row r="138" customFormat="false" ht="15" hidden="false" customHeight="false" outlineLevel="0" collapsed="false">
      <c r="A138" s="42"/>
      <c r="B138" s="42" t="s">
        <v>135</v>
      </c>
      <c r="C138" s="43" t="s">
        <v>249</v>
      </c>
      <c r="D138" s="43" t="s">
        <v>98</v>
      </c>
      <c r="E138" s="43" t="s">
        <v>279</v>
      </c>
      <c r="F138" s="43" t="s">
        <v>136</v>
      </c>
      <c r="G138" s="44" t="n">
        <v>11779910.53</v>
      </c>
      <c r="H138" s="44" t="n">
        <v>267299.69</v>
      </c>
      <c r="I138" s="44" t="n">
        <v>11512610.84</v>
      </c>
      <c r="J138" s="0" t="str">
        <f aca="false">IF(F138="000",D138,"-")</f>
        <v>0801</v>
      </c>
    </row>
    <row r="139" customFormat="false" ht="15" hidden="false" customHeight="false" outlineLevel="0" collapsed="false">
      <c r="A139" s="42" t="s">
        <v>216</v>
      </c>
      <c r="B139" s="42" t="s">
        <v>135</v>
      </c>
      <c r="C139" s="43" t="s">
        <v>249</v>
      </c>
      <c r="D139" s="43" t="s">
        <v>98</v>
      </c>
      <c r="E139" s="43" t="s">
        <v>279</v>
      </c>
      <c r="F139" s="43" t="s">
        <v>217</v>
      </c>
      <c r="G139" s="44" t="n">
        <v>11779910.53</v>
      </c>
      <c r="H139" s="44" t="n">
        <v>267299.69</v>
      </c>
      <c r="I139" s="44" t="n">
        <v>11512610.84</v>
      </c>
      <c r="J139" s="0" t="str">
        <f aca="false">IF(F139="000",D139,"-")</f>
        <v>-</v>
      </c>
    </row>
    <row r="140" customFormat="false" ht="15" hidden="false" customHeight="false" outlineLevel="0" collapsed="false">
      <c r="A140" s="42" t="s">
        <v>218</v>
      </c>
      <c r="B140" s="42" t="s">
        <v>135</v>
      </c>
      <c r="C140" s="43" t="s">
        <v>249</v>
      </c>
      <c r="D140" s="43" t="s">
        <v>98</v>
      </c>
      <c r="E140" s="43" t="s">
        <v>279</v>
      </c>
      <c r="F140" s="43" t="s">
        <v>219</v>
      </c>
      <c r="G140" s="44" t="n">
        <v>11779910.53</v>
      </c>
      <c r="H140" s="44" t="n">
        <v>267299.69</v>
      </c>
      <c r="I140" s="44" t="n">
        <v>11512610.84</v>
      </c>
      <c r="J140" s="0" t="str">
        <f aca="false">IF(F140="000",D140,"-")</f>
        <v>-</v>
      </c>
    </row>
    <row r="141" customFormat="false" ht="15" hidden="false" customHeight="false" outlineLevel="0" collapsed="false">
      <c r="A141" s="42" t="s">
        <v>220</v>
      </c>
      <c r="B141" s="42" t="s">
        <v>135</v>
      </c>
      <c r="C141" s="43" t="s">
        <v>249</v>
      </c>
      <c r="D141" s="43" t="s">
        <v>98</v>
      </c>
      <c r="E141" s="43" t="s">
        <v>279</v>
      </c>
      <c r="F141" s="43" t="s">
        <v>221</v>
      </c>
      <c r="G141" s="45" t="n">
        <v>11779910.53</v>
      </c>
      <c r="H141" s="45" t="n">
        <v>267299.69</v>
      </c>
      <c r="I141" s="44" t="n">
        <v>11512610.84</v>
      </c>
      <c r="J141" s="0" t="str">
        <f aca="false">IF(F141="000",D141,"-")</f>
        <v>-</v>
      </c>
    </row>
    <row r="142" customFormat="false" ht="15" hidden="false" customHeight="false" outlineLevel="0" collapsed="false">
      <c r="A142" s="42"/>
      <c r="B142" s="42" t="s">
        <v>135</v>
      </c>
      <c r="C142" s="43" t="s">
        <v>249</v>
      </c>
      <c r="D142" s="43" t="s">
        <v>98</v>
      </c>
      <c r="E142" s="43" t="s">
        <v>280</v>
      </c>
      <c r="F142" s="43" t="s">
        <v>136</v>
      </c>
      <c r="G142" s="44" t="n">
        <v>452789.47</v>
      </c>
      <c r="H142" s="44" t="s">
        <v>150</v>
      </c>
      <c r="I142" s="44" t="n">
        <v>452789.47</v>
      </c>
      <c r="J142" s="0" t="str">
        <f aca="false">IF(F142="000",D142,"-")</f>
        <v>0801</v>
      </c>
    </row>
    <row r="143" customFormat="false" ht="15" hidden="false" customHeight="false" outlineLevel="0" collapsed="false">
      <c r="A143" s="42" t="s">
        <v>216</v>
      </c>
      <c r="B143" s="42" t="s">
        <v>135</v>
      </c>
      <c r="C143" s="43" t="s">
        <v>249</v>
      </c>
      <c r="D143" s="43" t="s">
        <v>98</v>
      </c>
      <c r="E143" s="43" t="s">
        <v>280</v>
      </c>
      <c r="F143" s="43" t="s">
        <v>217</v>
      </c>
      <c r="G143" s="44" t="n">
        <v>452789.47</v>
      </c>
      <c r="H143" s="44" t="s">
        <v>150</v>
      </c>
      <c r="I143" s="44" t="n">
        <v>452789.47</v>
      </c>
      <c r="J143" s="0" t="str">
        <f aca="false">IF(F143="000",D143,"-")</f>
        <v>-</v>
      </c>
    </row>
    <row r="144" customFormat="false" ht="15" hidden="false" customHeight="false" outlineLevel="0" collapsed="false">
      <c r="A144" s="42" t="s">
        <v>218</v>
      </c>
      <c r="B144" s="42" t="s">
        <v>135</v>
      </c>
      <c r="C144" s="43" t="s">
        <v>249</v>
      </c>
      <c r="D144" s="43" t="s">
        <v>98</v>
      </c>
      <c r="E144" s="43" t="s">
        <v>280</v>
      </c>
      <c r="F144" s="43" t="s">
        <v>219</v>
      </c>
      <c r="G144" s="44" t="n">
        <v>452789.47</v>
      </c>
      <c r="H144" s="44" t="s">
        <v>150</v>
      </c>
      <c r="I144" s="44" t="n">
        <v>452789.47</v>
      </c>
      <c r="J144" s="0" t="str">
        <f aca="false">IF(F144="000",D144,"-")</f>
        <v>-</v>
      </c>
    </row>
    <row r="145" customFormat="false" ht="15" hidden="false" customHeight="false" outlineLevel="0" collapsed="false">
      <c r="A145" s="42" t="s">
        <v>220</v>
      </c>
      <c r="B145" s="42" t="s">
        <v>135</v>
      </c>
      <c r="C145" s="43" t="s">
        <v>249</v>
      </c>
      <c r="D145" s="43" t="s">
        <v>98</v>
      </c>
      <c r="E145" s="43" t="s">
        <v>280</v>
      </c>
      <c r="F145" s="43" t="s">
        <v>221</v>
      </c>
      <c r="G145" s="45" t="n">
        <v>452789.47</v>
      </c>
      <c r="H145" s="45" t="s">
        <v>150</v>
      </c>
      <c r="I145" s="44" t="n">
        <v>452789.47</v>
      </c>
      <c r="J145" s="0" t="str">
        <f aca="false">IF(F145="000",D145,"-")</f>
        <v>-</v>
      </c>
    </row>
    <row r="146" customFormat="false" ht="15" hidden="false" customHeight="false" outlineLevel="0" collapsed="false">
      <c r="A146" s="42"/>
      <c r="B146" s="42" t="s">
        <v>135</v>
      </c>
      <c r="C146" s="43" t="s">
        <v>249</v>
      </c>
      <c r="D146" s="43" t="s">
        <v>98</v>
      </c>
      <c r="E146" s="43" t="s">
        <v>281</v>
      </c>
      <c r="F146" s="43" t="s">
        <v>136</v>
      </c>
      <c r="G146" s="44" t="n">
        <v>500000</v>
      </c>
      <c r="H146" s="44" t="s">
        <v>150</v>
      </c>
      <c r="I146" s="44" t="n">
        <v>500000</v>
      </c>
      <c r="J146" s="0" t="str">
        <f aca="false">IF(F146="000",D146,"-")</f>
        <v>0801</v>
      </c>
    </row>
    <row r="147" customFormat="false" ht="15" hidden="false" customHeight="false" outlineLevel="0" collapsed="false">
      <c r="A147" s="42" t="s">
        <v>216</v>
      </c>
      <c r="B147" s="42" t="s">
        <v>135</v>
      </c>
      <c r="C147" s="43" t="s">
        <v>249</v>
      </c>
      <c r="D147" s="43" t="s">
        <v>98</v>
      </c>
      <c r="E147" s="43" t="s">
        <v>281</v>
      </c>
      <c r="F147" s="43" t="s">
        <v>217</v>
      </c>
      <c r="G147" s="44" t="n">
        <v>500000</v>
      </c>
      <c r="H147" s="44" t="s">
        <v>150</v>
      </c>
      <c r="I147" s="44" t="n">
        <v>500000</v>
      </c>
      <c r="J147" s="0" t="str">
        <f aca="false">IF(F147="000",D147,"-")</f>
        <v>-</v>
      </c>
    </row>
    <row r="148" customFormat="false" ht="15" hidden="false" customHeight="false" outlineLevel="0" collapsed="false">
      <c r="A148" s="42" t="s">
        <v>218</v>
      </c>
      <c r="B148" s="42" t="s">
        <v>135</v>
      </c>
      <c r="C148" s="43" t="s">
        <v>249</v>
      </c>
      <c r="D148" s="43" t="s">
        <v>98</v>
      </c>
      <c r="E148" s="43" t="s">
        <v>281</v>
      </c>
      <c r="F148" s="43" t="s">
        <v>219</v>
      </c>
      <c r="G148" s="44" t="n">
        <v>500000</v>
      </c>
      <c r="H148" s="44" t="s">
        <v>150</v>
      </c>
      <c r="I148" s="44" t="n">
        <v>500000</v>
      </c>
      <c r="J148" s="0" t="str">
        <f aca="false">IF(F148="000",D148,"-")</f>
        <v>-</v>
      </c>
    </row>
    <row r="149" customFormat="false" ht="15" hidden="false" customHeight="false" outlineLevel="0" collapsed="false">
      <c r="A149" s="42" t="s">
        <v>225</v>
      </c>
      <c r="B149" s="42" t="s">
        <v>135</v>
      </c>
      <c r="C149" s="43" t="s">
        <v>249</v>
      </c>
      <c r="D149" s="43" t="s">
        <v>98</v>
      </c>
      <c r="E149" s="43" t="s">
        <v>281</v>
      </c>
      <c r="F149" s="43" t="s">
        <v>226</v>
      </c>
      <c r="G149" s="45" t="n">
        <v>500000</v>
      </c>
      <c r="H149" s="45" t="s">
        <v>150</v>
      </c>
      <c r="I149" s="44" t="n">
        <v>500000</v>
      </c>
      <c r="J149" s="0" t="str">
        <f aca="false">IF(F149="000",D149,"-")</f>
        <v>-</v>
      </c>
    </row>
    <row r="150" customFormat="false" ht="15" hidden="false" customHeight="false" outlineLevel="0" collapsed="false">
      <c r="A150" s="42"/>
      <c r="B150" s="42" t="s">
        <v>135</v>
      </c>
      <c r="C150" s="43" t="s">
        <v>249</v>
      </c>
      <c r="D150" s="43" t="s">
        <v>98</v>
      </c>
      <c r="E150" s="43" t="s">
        <v>282</v>
      </c>
      <c r="F150" s="43" t="s">
        <v>136</v>
      </c>
      <c r="G150" s="44" t="n">
        <v>1037382</v>
      </c>
      <c r="H150" s="44" t="s">
        <v>150</v>
      </c>
      <c r="I150" s="44" t="n">
        <v>1037382</v>
      </c>
      <c r="J150" s="0" t="str">
        <f aca="false">IF(F150="000",D150,"-")</f>
        <v>0801</v>
      </c>
    </row>
    <row r="151" customFormat="false" ht="15" hidden="false" customHeight="false" outlineLevel="0" collapsed="false">
      <c r="A151" s="42" t="s">
        <v>216</v>
      </c>
      <c r="B151" s="42" t="s">
        <v>135</v>
      </c>
      <c r="C151" s="43" t="s">
        <v>249</v>
      </c>
      <c r="D151" s="43" t="s">
        <v>98</v>
      </c>
      <c r="E151" s="43" t="s">
        <v>282</v>
      </c>
      <c r="F151" s="43" t="s">
        <v>217</v>
      </c>
      <c r="G151" s="44" t="n">
        <v>1037382</v>
      </c>
      <c r="H151" s="44" t="s">
        <v>150</v>
      </c>
      <c r="I151" s="44" t="n">
        <v>1037382</v>
      </c>
      <c r="J151" s="0" t="str">
        <f aca="false">IF(F151="000",D151,"-")</f>
        <v>-</v>
      </c>
    </row>
    <row r="152" customFormat="false" ht="15" hidden="false" customHeight="false" outlineLevel="0" collapsed="false">
      <c r="A152" s="42" t="s">
        <v>218</v>
      </c>
      <c r="B152" s="42" t="s">
        <v>135</v>
      </c>
      <c r="C152" s="43" t="s">
        <v>249</v>
      </c>
      <c r="D152" s="43" t="s">
        <v>98</v>
      </c>
      <c r="E152" s="43" t="s">
        <v>282</v>
      </c>
      <c r="F152" s="43" t="s">
        <v>219</v>
      </c>
      <c r="G152" s="44" t="n">
        <v>1037382</v>
      </c>
      <c r="H152" s="44" t="s">
        <v>150</v>
      </c>
      <c r="I152" s="44" t="n">
        <v>1037382</v>
      </c>
      <c r="J152" s="0" t="str">
        <f aca="false">IF(F152="000",D152,"-")</f>
        <v>-</v>
      </c>
    </row>
    <row r="153" customFormat="false" ht="15" hidden="false" customHeight="false" outlineLevel="0" collapsed="false">
      <c r="A153" s="42" t="s">
        <v>225</v>
      </c>
      <c r="B153" s="42" t="s">
        <v>135</v>
      </c>
      <c r="C153" s="43" t="s">
        <v>249</v>
      </c>
      <c r="D153" s="43" t="s">
        <v>98</v>
      </c>
      <c r="E153" s="43" t="s">
        <v>282</v>
      </c>
      <c r="F153" s="43" t="s">
        <v>226</v>
      </c>
      <c r="G153" s="45" t="n">
        <v>1037382</v>
      </c>
      <c r="H153" s="45" t="s">
        <v>150</v>
      </c>
      <c r="I153" s="44" t="n">
        <v>1037382</v>
      </c>
      <c r="J153" s="0" t="str">
        <f aca="false">IF(F153="000",D153,"-")</f>
        <v>-</v>
      </c>
    </row>
    <row r="154" customFormat="false" ht="15" hidden="false" customHeight="false" outlineLevel="0" collapsed="false">
      <c r="A154" s="42"/>
      <c r="B154" s="42" t="s">
        <v>135</v>
      </c>
      <c r="C154" s="43" t="s">
        <v>249</v>
      </c>
      <c r="D154" s="43" t="s">
        <v>98</v>
      </c>
      <c r="E154" s="43" t="s">
        <v>283</v>
      </c>
      <c r="F154" s="43" t="s">
        <v>136</v>
      </c>
      <c r="G154" s="44" t="n">
        <v>342000</v>
      </c>
      <c r="H154" s="44" t="s">
        <v>150</v>
      </c>
      <c r="I154" s="44" t="n">
        <v>342000</v>
      </c>
      <c r="J154" s="0" t="str">
        <f aca="false">IF(F154="000",D154,"-")</f>
        <v>0801</v>
      </c>
    </row>
    <row r="155" customFormat="false" ht="15" hidden="false" customHeight="false" outlineLevel="0" collapsed="false">
      <c r="A155" s="42" t="s">
        <v>216</v>
      </c>
      <c r="B155" s="42" t="s">
        <v>135</v>
      </c>
      <c r="C155" s="43" t="s">
        <v>249</v>
      </c>
      <c r="D155" s="43" t="s">
        <v>98</v>
      </c>
      <c r="E155" s="43" t="s">
        <v>283</v>
      </c>
      <c r="F155" s="43" t="s">
        <v>217</v>
      </c>
      <c r="G155" s="44" t="n">
        <v>342000</v>
      </c>
      <c r="H155" s="44" t="s">
        <v>150</v>
      </c>
      <c r="I155" s="44" t="n">
        <v>342000</v>
      </c>
      <c r="J155" s="0" t="str">
        <f aca="false">IF(F155="000",D155,"-")</f>
        <v>-</v>
      </c>
    </row>
    <row r="156" customFormat="false" ht="15" hidden="false" customHeight="false" outlineLevel="0" collapsed="false">
      <c r="A156" s="42" t="s">
        <v>218</v>
      </c>
      <c r="B156" s="42" t="s">
        <v>135</v>
      </c>
      <c r="C156" s="43" t="s">
        <v>249</v>
      </c>
      <c r="D156" s="43" t="s">
        <v>98</v>
      </c>
      <c r="E156" s="43" t="s">
        <v>283</v>
      </c>
      <c r="F156" s="43" t="s">
        <v>219</v>
      </c>
      <c r="G156" s="44" t="n">
        <v>342000</v>
      </c>
      <c r="H156" s="44" t="s">
        <v>150</v>
      </c>
      <c r="I156" s="44" t="n">
        <v>342000</v>
      </c>
      <c r="J156" s="0" t="str">
        <f aca="false">IF(F156="000",D156,"-")</f>
        <v>-</v>
      </c>
    </row>
    <row r="157" customFormat="false" ht="15" hidden="false" customHeight="false" outlineLevel="0" collapsed="false">
      <c r="A157" s="42" t="s">
        <v>225</v>
      </c>
      <c r="B157" s="42" t="s">
        <v>135</v>
      </c>
      <c r="C157" s="43" t="s">
        <v>249</v>
      </c>
      <c r="D157" s="43" t="s">
        <v>98</v>
      </c>
      <c r="E157" s="43" t="s">
        <v>283</v>
      </c>
      <c r="F157" s="43" t="s">
        <v>226</v>
      </c>
      <c r="G157" s="45" t="n">
        <v>342000</v>
      </c>
      <c r="H157" s="45" t="s">
        <v>150</v>
      </c>
      <c r="I157" s="44" t="n">
        <v>342000</v>
      </c>
      <c r="J157" s="0" t="str">
        <f aca="false">IF(F157="000",D157,"-")</f>
        <v>-</v>
      </c>
    </row>
    <row r="158" customFormat="false" ht="15" hidden="false" customHeight="false" outlineLevel="0" collapsed="false">
      <c r="A158" s="42"/>
      <c r="B158" s="42" t="s">
        <v>135</v>
      </c>
      <c r="C158" s="43" t="s">
        <v>249</v>
      </c>
      <c r="D158" s="43" t="s">
        <v>98</v>
      </c>
      <c r="E158" s="43" t="s">
        <v>337</v>
      </c>
      <c r="F158" s="43" t="s">
        <v>136</v>
      </c>
      <c r="G158" s="44" t="n">
        <v>250000</v>
      </c>
      <c r="H158" s="44" t="s">
        <v>150</v>
      </c>
      <c r="I158" s="44" t="n">
        <v>250000</v>
      </c>
      <c r="J158" s="0" t="str">
        <f aca="false">IF(F158="000",D158,"-")</f>
        <v>0801</v>
      </c>
    </row>
    <row r="159" customFormat="false" ht="15" hidden="false" customHeight="false" outlineLevel="0" collapsed="false">
      <c r="A159" s="42" t="s">
        <v>216</v>
      </c>
      <c r="B159" s="42" t="s">
        <v>135</v>
      </c>
      <c r="C159" s="43" t="s">
        <v>249</v>
      </c>
      <c r="D159" s="43" t="s">
        <v>98</v>
      </c>
      <c r="E159" s="43" t="s">
        <v>337</v>
      </c>
      <c r="F159" s="43" t="s">
        <v>217</v>
      </c>
      <c r="G159" s="44" t="n">
        <v>250000</v>
      </c>
      <c r="H159" s="44" t="s">
        <v>150</v>
      </c>
      <c r="I159" s="44" t="n">
        <v>250000</v>
      </c>
      <c r="J159" s="0" t="str">
        <f aca="false">IF(F159="000",D159,"-")</f>
        <v>-</v>
      </c>
    </row>
    <row r="160" customFormat="false" ht="15" hidden="false" customHeight="false" outlineLevel="0" collapsed="false">
      <c r="A160" s="42" t="s">
        <v>218</v>
      </c>
      <c r="B160" s="42" t="s">
        <v>135</v>
      </c>
      <c r="C160" s="43" t="s">
        <v>249</v>
      </c>
      <c r="D160" s="43" t="s">
        <v>98</v>
      </c>
      <c r="E160" s="43" t="s">
        <v>337</v>
      </c>
      <c r="F160" s="43" t="s">
        <v>219</v>
      </c>
      <c r="G160" s="44" t="n">
        <v>250000</v>
      </c>
      <c r="H160" s="44" t="s">
        <v>150</v>
      </c>
      <c r="I160" s="44" t="n">
        <v>250000</v>
      </c>
      <c r="J160" s="0" t="str">
        <f aca="false">IF(F160="000",D160,"-")</f>
        <v>-</v>
      </c>
    </row>
    <row r="161" customFormat="false" ht="15" hidden="false" customHeight="false" outlineLevel="0" collapsed="false">
      <c r="A161" s="42" t="s">
        <v>225</v>
      </c>
      <c r="B161" s="42" t="s">
        <v>135</v>
      </c>
      <c r="C161" s="43" t="s">
        <v>249</v>
      </c>
      <c r="D161" s="43" t="s">
        <v>98</v>
      </c>
      <c r="E161" s="43" t="s">
        <v>337</v>
      </c>
      <c r="F161" s="43" t="s">
        <v>226</v>
      </c>
      <c r="G161" s="45" t="n">
        <v>250000</v>
      </c>
      <c r="H161" s="45" t="s">
        <v>150</v>
      </c>
      <c r="I161" s="44" t="n">
        <v>250000</v>
      </c>
      <c r="J161" s="0" t="str">
        <f aca="false">IF(F161="000",D161,"-")</f>
        <v>-</v>
      </c>
    </row>
    <row r="162" customFormat="false" ht="15" hidden="false" customHeight="false" outlineLevel="0" collapsed="false">
      <c r="A162" s="42" t="s">
        <v>338</v>
      </c>
      <c r="B162" s="42" t="s">
        <v>135</v>
      </c>
      <c r="C162" s="43" t="s">
        <v>249</v>
      </c>
      <c r="D162" s="43" t="s">
        <v>98</v>
      </c>
      <c r="E162" s="43" t="s">
        <v>339</v>
      </c>
      <c r="F162" s="43" t="s">
        <v>136</v>
      </c>
      <c r="G162" s="44" t="n">
        <v>832762.77</v>
      </c>
      <c r="H162" s="44" t="s">
        <v>150</v>
      </c>
      <c r="I162" s="44" t="n">
        <v>832762.77</v>
      </c>
      <c r="J162" s="0" t="str">
        <f aca="false">IF(F162="000",D162,"-")</f>
        <v>0801</v>
      </c>
    </row>
    <row r="163" customFormat="false" ht="15" hidden="false" customHeight="false" outlineLevel="0" collapsed="false">
      <c r="A163" s="42" t="s">
        <v>216</v>
      </c>
      <c r="B163" s="42" t="s">
        <v>135</v>
      </c>
      <c r="C163" s="43" t="s">
        <v>249</v>
      </c>
      <c r="D163" s="43" t="s">
        <v>98</v>
      </c>
      <c r="E163" s="43" t="s">
        <v>339</v>
      </c>
      <c r="F163" s="43" t="s">
        <v>217</v>
      </c>
      <c r="G163" s="44" t="n">
        <v>832762.77</v>
      </c>
      <c r="H163" s="44" t="s">
        <v>150</v>
      </c>
      <c r="I163" s="44" t="n">
        <v>832762.77</v>
      </c>
      <c r="J163" s="0" t="str">
        <f aca="false">IF(F163="000",D163,"-")</f>
        <v>-</v>
      </c>
    </row>
    <row r="164" customFormat="false" ht="15" hidden="false" customHeight="false" outlineLevel="0" collapsed="false">
      <c r="A164" s="42" t="s">
        <v>218</v>
      </c>
      <c r="B164" s="42" t="s">
        <v>135</v>
      </c>
      <c r="C164" s="43" t="s">
        <v>249</v>
      </c>
      <c r="D164" s="43" t="s">
        <v>98</v>
      </c>
      <c r="E164" s="43" t="s">
        <v>339</v>
      </c>
      <c r="F164" s="43" t="s">
        <v>219</v>
      </c>
      <c r="G164" s="44" t="n">
        <v>832762.77</v>
      </c>
      <c r="H164" s="44" t="s">
        <v>150</v>
      </c>
      <c r="I164" s="44" t="n">
        <v>832762.77</v>
      </c>
      <c r="J164" s="0" t="str">
        <f aca="false">IF(F164="000",D164,"-")</f>
        <v>-</v>
      </c>
    </row>
    <row r="165" customFormat="false" ht="15" hidden="false" customHeight="false" outlineLevel="0" collapsed="false">
      <c r="A165" s="42" t="s">
        <v>225</v>
      </c>
      <c r="B165" s="42" t="s">
        <v>135</v>
      </c>
      <c r="C165" s="43" t="s">
        <v>249</v>
      </c>
      <c r="D165" s="43" t="s">
        <v>98</v>
      </c>
      <c r="E165" s="43" t="s">
        <v>339</v>
      </c>
      <c r="F165" s="43" t="s">
        <v>226</v>
      </c>
      <c r="G165" s="45" t="n">
        <v>832762.77</v>
      </c>
      <c r="H165" s="45" t="s">
        <v>150</v>
      </c>
      <c r="I165" s="44" t="n">
        <v>832762.77</v>
      </c>
      <c r="J165" s="0" t="str">
        <f aca="false">IF(F165="000",D165,"-")</f>
        <v>-</v>
      </c>
    </row>
    <row r="166" customFormat="false" ht="15" hidden="false" customHeight="false" outlineLevel="0" collapsed="false">
      <c r="A166" s="42"/>
      <c r="B166" s="42" t="s">
        <v>135</v>
      </c>
      <c r="C166" s="43" t="s">
        <v>249</v>
      </c>
      <c r="D166" s="43" t="s">
        <v>227</v>
      </c>
      <c r="E166" s="43" t="s">
        <v>228</v>
      </c>
      <c r="F166" s="43" t="s">
        <v>136</v>
      </c>
      <c r="G166" s="44" t="n">
        <v>205079.74</v>
      </c>
      <c r="H166" s="44" t="n">
        <v>16995.13</v>
      </c>
      <c r="I166" s="44" t="n">
        <v>188084.61</v>
      </c>
      <c r="J166" s="0" t="str">
        <f aca="false">IF(F166="000",D166,"-")</f>
        <v>1001</v>
      </c>
    </row>
    <row r="167" customFormat="false" ht="15" hidden="false" customHeight="false" outlineLevel="0" collapsed="false">
      <c r="A167" s="42" t="s">
        <v>186</v>
      </c>
      <c r="B167" s="42" t="s">
        <v>135</v>
      </c>
      <c r="C167" s="43" t="s">
        <v>249</v>
      </c>
      <c r="D167" s="43" t="s">
        <v>227</v>
      </c>
      <c r="E167" s="43" t="s">
        <v>228</v>
      </c>
      <c r="F167" s="43" t="s">
        <v>187</v>
      </c>
      <c r="G167" s="44" t="n">
        <v>205079.74</v>
      </c>
      <c r="H167" s="44" t="n">
        <v>16995.13</v>
      </c>
      <c r="I167" s="44" t="n">
        <v>188084.61</v>
      </c>
      <c r="J167" s="0" t="str">
        <f aca="false">IF(F167="000",D167,"-")</f>
        <v>-</v>
      </c>
    </row>
    <row r="168" customFormat="false" ht="15" hidden="false" customHeight="false" outlineLevel="0" collapsed="false">
      <c r="A168" s="42" t="s">
        <v>229</v>
      </c>
      <c r="B168" s="42" t="s">
        <v>135</v>
      </c>
      <c r="C168" s="43" t="s">
        <v>249</v>
      </c>
      <c r="D168" s="43" t="s">
        <v>227</v>
      </c>
      <c r="E168" s="43" t="s">
        <v>228</v>
      </c>
      <c r="F168" s="43" t="s">
        <v>230</v>
      </c>
      <c r="G168" s="44" t="n">
        <v>205079.74</v>
      </c>
      <c r="H168" s="44" t="n">
        <v>16995.13</v>
      </c>
      <c r="I168" s="44" t="n">
        <v>188084.61</v>
      </c>
      <c r="J168" s="0" t="str">
        <f aca="false">IF(F168="000",D168,"-")</f>
        <v>-</v>
      </c>
    </row>
    <row r="169" customFormat="false" ht="15" hidden="false" customHeight="false" outlineLevel="0" collapsed="false">
      <c r="A169" s="42" t="s">
        <v>231</v>
      </c>
      <c r="B169" s="42" t="s">
        <v>135</v>
      </c>
      <c r="C169" s="43" t="s">
        <v>249</v>
      </c>
      <c r="D169" s="43" t="s">
        <v>227</v>
      </c>
      <c r="E169" s="43" t="s">
        <v>228</v>
      </c>
      <c r="F169" s="43" t="s">
        <v>232</v>
      </c>
      <c r="G169" s="45" t="n">
        <v>205079.74</v>
      </c>
      <c r="H169" s="45" t="n">
        <v>16995.13</v>
      </c>
      <c r="I169" s="44" t="n">
        <v>188084.61</v>
      </c>
      <c r="J169" s="0" t="str">
        <f aca="false">IF(F169="000",D169,"-")</f>
        <v>-</v>
      </c>
    </row>
    <row r="170" customFormat="false" ht="15" hidden="false" customHeight="false" outlineLevel="0" collapsed="false">
      <c r="A170" s="42" t="s">
        <v>233</v>
      </c>
      <c r="B170" s="42" t="s">
        <v>234</v>
      </c>
      <c r="C170" s="43" t="s">
        <v>136</v>
      </c>
      <c r="D170" s="43" t="s">
        <v>235</v>
      </c>
      <c r="E170" s="43" t="s">
        <v>138</v>
      </c>
      <c r="F170" s="43" t="s">
        <v>136</v>
      </c>
      <c r="G170" s="45" t="n">
        <v>-119000</v>
      </c>
      <c r="H170" s="44" t="n">
        <v>870214.42</v>
      </c>
      <c r="I170" s="44" t="s">
        <v>150</v>
      </c>
      <c r="J170" s="0" t="str">
        <f aca="false">IF(F170="000",D170,"-")</f>
        <v>7900</v>
      </c>
    </row>
    <row r="171" customFormat="false" ht="15" hidden="false" customHeight="false" outlineLevel="0" collapsed="false">
      <c r="A171" s="42"/>
      <c r="B171" s="42"/>
      <c r="C171" s="43"/>
      <c r="D171" s="43"/>
      <c r="E171" s="43"/>
      <c r="F171" s="43"/>
      <c r="G171" s="44"/>
      <c r="H171" s="44"/>
      <c r="I171" s="44"/>
      <c r="J171" s="0" t="str">
        <f aca="false">IF(F171="000",D171,"-")</f>
        <v>-</v>
      </c>
    </row>
    <row r="172" customFormat="false" ht="15" hidden="false" customHeight="false" outlineLevel="0" collapsed="false">
      <c r="A172" s="42"/>
      <c r="B172" s="42"/>
      <c r="C172" s="43"/>
      <c r="D172" s="43"/>
      <c r="E172" s="43"/>
      <c r="F172" s="43"/>
      <c r="G172" s="45"/>
      <c r="H172" s="45"/>
      <c r="I172" s="44"/>
      <c r="J172" s="0" t="str">
        <f aca="false">IF(F172="000",D172,"-")</f>
        <v>-</v>
      </c>
    </row>
    <row r="173" customFormat="false" ht="15" hidden="false" customHeight="false" outlineLevel="0" collapsed="false">
      <c r="A173" s="42"/>
      <c r="B173" s="42"/>
      <c r="C173" s="43"/>
      <c r="D173" s="43"/>
      <c r="E173" s="43"/>
      <c r="F173" s="43"/>
      <c r="G173" s="44"/>
      <c r="H173" s="44"/>
      <c r="I173" s="44"/>
      <c r="J173" s="0" t="str">
        <f aca="false">IF(F173="000",D173,"-")</f>
        <v>-</v>
      </c>
    </row>
    <row r="174" customFormat="false" ht="15" hidden="false" customHeight="false" outlineLevel="0" collapsed="false">
      <c r="A174" s="42"/>
      <c r="B174" s="42"/>
      <c r="C174" s="43"/>
      <c r="D174" s="43"/>
      <c r="E174" s="43"/>
      <c r="F174" s="43"/>
      <c r="G174" s="44"/>
      <c r="H174" s="44"/>
      <c r="I174" s="44"/>
      <c r="J174" s="0" t="str">
        <f aca="false">IF(F174="000",D174,"-")</f>
        <v>-</v>
      </c>
    </row>
    <row r="175" customFormat="false" ht="15" hidden="false" customHeight="false" outlineLevel="0" collapsed="false">
      <c r="A175" s="42"/>
      <c r="B175" s="42"/>
      <c r="C175" s="43"/>
      <c r="D175" s="43"/>
      <c r="E175" s="43"/>
      <c r="F175" s="43"/>
      <c r="G175" s="44"/>
      <c r="H175" s="44"/>
      <c r="I175" s="44"/>
      <c r="J175" s="0" t="str">
        <f aca="false">IF(F175="000",D175,"-")</f>
        <v>-</v>
      </c>
    </row>
    <row r="176" customFormat="false" ht="15" hidden="false" customHeight="false" outlineLevel="0" collapsed="false">
      <c r="A176" s="42"/>
      <c r="B176" s="42"/>
      <c r="C176" s="43"/>
      <c r="D176" s="43"/>
      <c r="E176" s="43"/>
      <c r="F176" s="43"/>
      <c r="G176" s="45"/>
      <c r="H176" s="45"/>
      <c r="I176" s="44"/>
      <c r="J176" s="0" t="str">
        <f aca="false">IF(F176="000",D176,"-")</f>
        <v>-</v>
      </c>
    </row>
    <row r="177" customFormat="false" ht="15" hidden="false" customHeight="false" outlineLevel="0" collapsed="false">
      <c r="A177" s="42"/>
      <c r="B177" s="42"/>
      <c r="C177" s="43"/>
      <c r="D177" s="43"/>
      <c r="E177" s="43"/>
      <c r="F177" s="43"/>
      <c r="G177" s="44"/>
      <c r="H177" s="44"/>
      <c r="I177" s="44"/>
      <c r="J177" s="0" t="str">
        <f aca="false">IF(F177="000",D177,"-")</f>
        <v>-</v>
      </c>
    </row>
    <row r="178" customFormat="false" ht="15" hidden="false" customHeight="false" outlineLevel="0" collapsed="false">
      <c r="A178" s="42"/>
      <c r="B178" s="42"/>
      <c r="C178" s="43"/>
      <c r="D178" s="43"/>
      <c r="E178" s="43"/>
      <c r="F178" s="43"/>
      <c r="G178" s="44"/>
      <c r="H178" s="44"/>
      <c r="I178" s="44"/>
      <c r="J178" s="0" t="str">
        <f aca="false">IF(F178="000",D178,"-")</f>
        <v>-</v>
      </c>
    </row>
    <row r="179" customFormat="false" ht="15" hidden="false" customHeight="false" outlineLevel="0" collapsed="false">
      <c r="A179" s="42"/>
      <c r="B179" s="42"/>
      <c r="C179" s="43"/>
      <c r="D179" s="43"/>
      <c r="E179" s="43"/>
      <c r="F179" s="43"/>
      <c r="G179" s="44"/>
      <c r="H179" s="44"/>
      <c r="I179" s="44"/>
      <c r="J179" s="0" t="str">
        <f aca="false">IF(F179="000",D179,"-")</f>
        <v>-</v>
      </c>
    </row>
    <row r="180" customFormat="false" ht="15" hidden="false" customHeight="false" outlineLevel="0" collapsed="false">
      <c r="A180" s="42"/>
      <c r="B180" s="42"/>
      <c r="C180" s="43"/>
      <c r="D180" s="43"/>
      <c r="E180" s="43"/>
      <c r="F180" s="43"/>
      <c r="G180" s="45"/>
      <c r="H180" s="45"/>
      <c r="I180" s="44"/>
      <c r="J180" s="0" t="str">
        <f aca="false">IF(F180="000",D180,"-")</f>
        <v>-</v>
      </c>
    </row>
    <row r="181" customFormat="false" ht="15" hidden="false" customHeight="false" outlineLevel="0" collapsed="false">
      <c r="A181" s="42"/>
      <c r="B181" s="42"/>
      <c r="C181" s="43"/>
      <c r="D181" s="43"/>
      <c r="E181" s="43"/>
      <c r="F181" s="43"/>
      <c r="G181" s="44"/>
      <c r="H181" s="44"/>
      <c r="I181" s="44"/>
      <c r="J181" s="0" t="str">
        <f aca="false">IF(F181="000",D181,"-")</f>
        <v>-</v>
      </c>
    </row>
    <row r="182" customFormat="false" ht="15" hidden="false" customHeight="false" outlineLevel="0" collapsed="false">
      <c r="A182" s="42"/>
      <c r="B182" s="42"/>
      <c r="C182" s="43"/>
      <c r="D182" s="43"/>
      <c r="E182" s="43"/>
      <c r="F182" s="43"/>
      <c r="G182" s="44"/>
      <c r="H182" s="44"/>
      <c r="I182" s="44"/>
      <c r="J182" s="0" t="str">
        <f aca="false">IF(F182="000",D182,"-")</f>
        <v>-</v>
      </c>
    </row>
    <row r="183" customFormat="false" ht="15" hidden="false" customHeight="false" outlineLevel="0" collapsed="false">
      <c r="A183" s="42"/>
      <c r="B183" s="42"/>
      <c r="C183" s="43"/>
      <c r="D183" s="43"/>
      <c r="E183" s="43"/>
      <c r="F183" s="43"/>
      <c r="G183" s="44"/>
      <c r="H183" s="44"/>
      <c r="I183" s="44"/>
      <c r="J183" s="0" t="str">
        <f aca="false">IF(F183="000",D183,"-")</f>
        <v>-</v>
      </c>
    </row>
    <row r="184" customFormat="false" ht="15" hidden="false" customHeight="false" outlineLevel="0" collapsed="false">
      <c r="A184" s="42"/>
      <c r="B184" s="42"/>
      <c r="C184" s="43"/>
      <c r="D184" s="43"/>
      <c r="E184" s="43"/>
      <c r="F184" s="43"/>
      <c r="G184" s="45"/>
      <c r="H184" s="45"/>
      <c r="I184" s="44"/>
      <c r="J184" s="0" t="str">
        <f aca="false">IF(F184="000",D184,"-")</f>
        <v>-</v>
      </c>
    </row>
    <row r="185" customFormat="false" ht="15" hidden="false" customHeight="false" outlineLevel="0" collapsed="false">
      <c r="A185" s="42"/>
      <c r="B185" s="42"/>
      <c r="C185" s="43"/>
      <c r="D185" s="43"/>
      <c r="E185" s="43"/>
      <c r="F185" s="43"/>
      <c r="G185" s="44"/>
      <c r="H185" s="44"/>
      <c r="I185" s="44"/>
      <c r="J185" s="0" t="str">
        <f aca="false">IF(F185="000",D185,"-")</f>
        <v>-</v>
      </c>
    </row>
    <row r="186" customFormat="false" ht="15" hidden="false" customHeight="false" outlineLevel="0" collapsed="false">
      <c r="A186" s="42"/>
      <c r="B186" s="42"/>
      <c r="C186" s="43"/>
      <c r="D186" s="43"/>
      <c r="E186" s="43"/>
      <c r="F186" s="43"/>
      <c r="G186" s="44"/>
      <c r="H186" s="44"/>
      <c r="I186" s="44"/>
      <c r="J186" s="0" t="str">
        <f aca="false">IF(F186="000",D186,"-")</f>
        <v>-</v>
      </c>
    </row>
    <row r="187" customFormat="false" ht="15" hidden="false" customHeight="false" outlineLevel="0" collapsed="false">
      <c r="A187" s="42"/>
      <c r="B187" s="42"/>
      <c r="C187" s="43"/>
      <c r="D187" s="43"/>
      <c r="E187" s="43"/>
      <c r="F187" s="43"/>
      <c r="G187" s="44"/>
      <c r="H187" s="44"/>
      <c r="I187" s="44"/>
      <c r="J187" s="0" t="str">
        <f aca="false">IF(F187="000",D187,"-")</f>
        <v>-</v>
      </c>
    </row>
    <row r="188" customFormat="false" ht="15" hidden="false" customHeight="false" outlineLevel="0" collapsed="false">
      <c r="A188" s="42"/>
      <c r="B188" s="42"/>
      <c r="C188" s="43"/>
      <c r="D188" s="43"/>
      <c r="E188" s="43"/>
      <c r="F188" s="43"/>
      <c r="G188" s="45"/>
      <c r="H188" s="45"/>
      <c r="I188" s="44"/>
      <c r="J188" s="0" t="str">
        <f aca="false">IF(F188="000",D188,"-")</f>
        <v>-</v>
      </c>
    </row>
    <row r="189" customFormat="false" ht="15" hidden="false" customHeight="false" outlineLevel="0" collapsed="false">
      <c r="A189" s="42"/>
      <c r="B189" s="42"/>
      <c r="C189" s="43"/>
      <c r="D189" s="43"/>
      <c r="E189" s="43"/>
      <c r="F189" s="43"/>
      <c r="G189" s="44"/>
      <c r="H189" s="44"/>
      <c r="I189" s="44"/>
      <c r="J189" s="0" t="str">
        <f aca="false">IF(F189="000",D189,"-")</f>
        <v>-</v>
      </c>
    </row>
    <row r="190" customFormat="false" ht="15" hidden="false" customHeight="false" outlineLevel="0" collapsed="false">
      <c r="A190" s="42"/>
      <c r="B190" s="42"/>
      <c r="C190" s="43"/>
      <c r="D190" s="43"/>
      <c r="E190" s="43"/>
      <c r="F190" s="43"/>
      <c r="G190" s="44"/>
      <c r="H190" s="44"/>
      <c r="I190" s="44"/>
      <c r="J190" s="0" t="str">
        <f aca="false">IF(F190="000",D190,"-")</f>
        <v>-</v>
      </c>
    </row>
    <row r="191" customFormat="false" ht="15" hidden="false" customHeight="false" outlineLevel="0" collapsed="false">
      <c r="A191" s="42"/>
      <c r="B191" s="42"/>
      <c r="C191" s="43"/>
      <c r="D191" s="43"/>
      <c r="E191" s="43"/>
      <c r="F191" s="43"/>
      <c r="G191" s="44"/>
      <c r="H191" s="44"/>
      <c r="I191" s="44"/>
      <c r="J191" s="0" t="str">
        <f aca="false">IF(F191="000",D191,"-")</f>
        <v>-</v>
      </c>
    </row>
    <row r="192" customFormat="false" ht="15" hidden="false" customHeight="false" outlineLevel="0" collapsed="false">
      <c r="A192" s="42"/>
      <c r="B192" s="42"/>
      <c r="C192" s="43"/>
      <c r="D192" s="43"/>
      <c r="E192" s="43"/>
      <c r="F192" s="43"/>
      <c r="G192" s="45"/>
      <c r="H192" s="45"/>
      <c r="I192" s="44"/>
      <c r="J192" s="0" t="str">
        <f aca="false">IF(F192="000",D192,"-")</f>
        <v>-</v>
      </c>
    </row>
    <row r="193" customFormat="false" ht="15" hidden="false" customHeight="false" outlineLevel="0" collapsed="false">
      <c r="A193" s="42"/>
      <c r="B193" s="42"/>
      <c r="C193" s="43"/>
      <c r="D193" s="43"/>
      <c r="E193" s="43"/>
      <c r="F193" s="43"/>
      <c r="G193" s="44"/>
      <c r="H193" s="44"/>
      <c r="I193" s="44"/>
      <c r="J193" s="0" t="str">
        <f aca="false">IF(F193="000",D193,"-")</f>
        <v>-</v>
      </c>
    </row>
    <row r="194" customFormat="false" ht="15" hidden="false" customHeight="false" outlineLevel="0" collapsed="false">
      <c r="A194" s="42"/>
      <c r="B194" s="42"/>
      <c r="C194" s="43"/>
      <c r="D194" s="43"/>
      <c r="E194" s="43"/>
      <c r="F194" s="43"/>
      <c r="G194" s="44"/>
      <c r="H194" s="44"/>
      <c r="I194" s="44"/>
      <c r="J194" s="0" t="str">
        <f aca="false">IF(F194="000",D194,"-")</f>
        <v>-</v>
      </c>
    </row>
    <row r="195" customFormat="false" ht="15" hidden="false" customHeight="false" outlineLevel="0" collapsed="false">
      <c r="A195" s="42"/>
      <c r="B195" s="42"/>
      <c r="C195" s="43"/>
      <c r="D195" s="43"/>
      <c r="E195" s="43"/>
      <c r="F195" s="43"/>
      <c r="G195" s="44"/>
      <c r="H195" s="44"/>
      <c r="I195" s="44"/>
      <c r="J195" s="0" t="str">
        <f aca="false">IF(F195="000",D195,"-")</f>
        <v>-</v>
      </c>
    </row>
    <row r="196" customFormat="false" ht="15" hidden="false" customHeight="false" outlineLevel="0" collapsed="false">
      <c r="A196" s="42"/>
      <c r="B196" s="42"/>
      <c r="C196" s="43"/>
      <c r="D196" s="43"/>
      <c r="E196" s="43"/>
      <c r="F196" s="43"/>
      <c r="G196" s="45"/>
      <c r="H196" s="45"/>
      <c r="I196" s="44"/>
      <c r="J196" s="0" t="str">
        <f aca="false">IF(F196="000",D196,"-")</f>
        <v>-</v>
      </c>
    </row>
    <row r="197" customFormat="false" ht="15" hidden="false" customHeight="false" outlineLevel="0" collapsed="false">
      <c r="A197" s="42"/>
      <c r="B197" s="42"/>
      <c r="C197" s="43"/>
      <c r="D197" s="43"/>
      <c r="E197" s="43"/>
      <c r="F197" s="43"/>
      <c r="G197" s="44"/>
      <c r="H197" s="44"/>
      <c r="I197" s="44"/>
      <c r="J197" s="0" t="str">
        <f aca="false">IF(F197="000",D197,"-")</f>
        <v>-</v>
      </c>
    </row>
    <row r="198" customFormat="false" ht="15" hidden="false" customHeight="false" outlineLevel="0" collapsed="false">
      <c r="A198" s="42"/>
      <c r="B198" s="42"/>
      <c r="C198" s="43"/>
      <c r="D198" s="43"/>
      <c r="E198" s="43"/>
      <c r="F198" s="43"/>
      <c r="G198" s="44"/>
      <c r="H198" s="44"/>
      <c r="I198" s="44"/>
      <c r="J198" s="0" t="str">
        <f aca="false">IF(F198="000",D198,"-")</f>
        <v>-</v>
      </c>
    </row>
    <row r="199" customFormat="false" ht="15" hidden="false" customHeight="false" outlineLevel="0" collapsed="false">
      <c r="A199" s="42"/>
      <c r="B199" s="42"/>
      <c r="C199" s="43"/>
      <c r="D199" s="43"/>
      <c r="E199" s="43"/>
      <c r="F199" s="43"/>
      <c r="G199" s="44"/>
      <c r="H199" s="44"/>
      <c r="I199" s="44"/>
      <c r="J199" s="0" t="str">
        <f aca="false">IF(F199="000",D199,"-")</f>
        <v>-</v>
      </c>
    </row>
    <row r="200" customFormat="false" ht="15" hidden="false" customHeight="false" outlineLevel="0" collapsed="false">
      <c r="A200" s="42"/>
      <c r="B200" s="42"/>
      <c r="C200" s="43"/>
      <c r="D200" s="43"/>
      <c r="E200" s="43"/>
      <c r="F200" s="43"/>
      <c r="G200" s="45"/>
      <c r="H200" s="45"/>
      <c r="I200" s="44"/>
      <c r="J200" s="0" t="str">
        <f aca="false">IF(F200="000",D200,"-")</f>
        <v>-</v>
      </c>
    </row>
    <row r="201" customFormat="false" ht="15" hidden="false" customHeight="false" outlineLevel="0" collapsed="false">
      <c r="A201" s="42"/>
      <c r="B201" s="42"/>
      <c r="C201" s="43"/>
      <c r="D201" s="43"/>
      <c r="E201" s="43"/>
      <c r="F201" s="43"/>
      <c r="G201" s="44"/>
      <c r="H201" s="44"/>
      <c r="I201" s="44"/>
      <c r="J201" s="0" t="str">
        <f aca="false">IF(F201="000",D201,"-")</f>
        <v>-</v>
      </c>
    </row>
    <row r="202" customFormat="false" ht="15" hidden="false" customHeight="false" outlineLevel="0" collapsed="false">
      <c r="A202" s="42"/>
      <c r="B202" s="42"/>
      <c r="C202" s="43"/>
      <c r="D202" s="43"/>
      <c r="E202" s="43"/>
      <c r="F202" s="43"/>
      <c r="G202" s="44"/>
      <c r="H202" s="44"/>
      <c r="I202" s="44"/>
      <c r="J202" s="0" t="str">
        <f aca="false">IF(F202="000",D202,"-")</f>
        <v>-</v>
      </c>
    </row>
    <row r="203" customFormat="false" ht="15" hidden="false" customHeight="false" outlineLevel="0" collapsed="false">
      <c r="A203" s="42"/>
      <c r="B203" s="42"/>
      <c r="C203" s="43"/>
      <c r="D203" s="43"/>
      <c r="E203" s="43"/>
      <c r="F203" s="43"/>
      <c r="G203" s="44"/>
      <c r="H203" s="44"/>
      <c r="I203" s="44"/>
      <c r="J203" s="0" t="str">
        <f aca="false">IF(F203="000",D203,"-")</f>
        <v>-</v>
      </c>
    </row>
    <row r="204" customFormat="false" ht="15" hidden="false" customHeight="false" outlineLevel="0" collapsed="false">
      <c r="A204" s="42"/>
      <c r="B204" s="42"/>
      <c r="C204" s="43"/>
      <c r="D204" s="43"/>
      <c r="E204" s="43"/>
      <c r="F204" s="43"/>
      <c r="G204" s="45"/>
      <c r="H204" s="45"/>
      <c r="I204" s="44"/>
      <c r="J204" s="0" t="str">
        <f aca="false">IF(F204="000",D204,"-")</f>
        <v>-</v>
      </c>
    </row>
    <row r="205" customFormat="false" ht="15" hidden="false" customHeight="false" outlineLevel="0" collapsed="false">
      <c r="A205" s="42"/>
      <c r="B205" s="42"/>
      <c r="C205" s="43"/>
      <c r="D205" s="43"/>
      <c r="E205" s="43"/>
      <c r="F205" s="43"/>
      <c r="G205" s="45"/>
      <c r="H205" s="44"/>
      <c r="I205" s="44"/>
      <c r="J205" s="0" t="str">
        <f aca="false">IF(F205="000",D205,"-")</f>
        <v>-</v>
      </c>
    </row>
    <row r="206" customFormat="false" ht="15" hidden="false" customHeight="false" outlineLevel="0" collapsed="false">
      <c r="A206" s="42"/>
      <c r="B206" s="42"/>
      <c r="C206" s="42"/>
      <c r="D206" s="42"/>
      <c r="E206" s="42"/>
      <c r="F206" s="42"/>
      <c r="G206" s="45"/>
      <c r="H206" s="45"/>
      <c r="I206" s="45"/>
      <c r="J206" s="0" t="str">
        <f aca="false">IF(F206="000",D206,"-")</f>
        <v>-</v>
      </c>
    </row>
    <row r="207" customFormat="false" ht="15" hidden="false" customHeight="false" outlineLevel="0" collapsed="false">
      <c r="A207" s="42"/>
      <c r="B207" s="42"/>
      <c r="C207" s="43"/>
      <c r="D207" s="43"/>
      <c r="E207" s="43"/>
      <c r="F207" s="43"/>
      <c r="G207" s="44"/>
      <c r="H207" s="44"/>
      <c r="I207" s="44"/>
      <c r="J207" s="0" t="str">
        <f aca="false">IF(F207="000",D207,"-")</f>
        <v>-</v>
      </c>
    </row>
    <row r="208" customFormat="false" ht="15" hidden="false" customHeight="false" outlineLevel="0" collapsed="false">
      <c r="A208" s="42"/>
      <c r="B208" s="42"/>
      <c r="C208" s="43"/>
      <c r="D208" s="43"/>
      <c r="E208" s="43"/>
      <c r="F208" s="43"/>
      <c r="G208" s="45"/>
      <c r="H208" s="45"/>
      <c r="I208" s="44"/>
      <c r="J208" s="0" t="str">
        <f aca="false">IF(F208="000",D208,"-")</f>
        <v>-</v>
      </c>
    </row>
    <row r="209" customFormat="false" ht="15" hidden="false" customHeight="false" outlineLevel="0" collapsed="false">
      <c r="A209" s="42"/>
      <c r="B209" s="42"/>
      <c r="C209" s="43"/>
      <c r="D209" s="43"/>
      <c r="E209" s="43"/>
      <c r="F209" s="43"/>
      <c r="G209" s="45"/>
      <c r="H209" s="44"/>
      <c r="I209" s="44"/>
      <c r="J209" s="0" t="str">
        <f aca="false">IF(F209="000",D209,"-")</f>
        <v>-</v>
      </c>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false" rightToLeft="false" tabSelected="false" showOutlineSymbols="true" defaultGridColor="true" view="normal" topLeftCell="A15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121</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6798780.96</v>
      </c>
      <c r="H4" s="41" t="n">
        <v>8012623.15</v>
      </c>
      <c r="I4" s="41" t="n">
        <v>38786157.81</v>
      </c>
    </row>
    <row r="5" customFormat="false" ht="15" hidden="false" customHeight="false" outlineLevel="0" collapsed="false">
      <c r="A5" s="42"/>
      <c r="B5" s="42" t="s">
        <v>135</v>
      </c>
      <c r="C5" s="43" t="s">
        <v>139</v>
      </c>
      <c r="D5" s="43" t="s">
        <v>28</v>
      </c>
      <c r="E5" s="43" t="s">
        <v>140</v>
      </c>
      <c r="F5" s="43" t="s">
        <v>136</v>
      </c>
      <c r="G5" s="44" t="n">
        <v>1034000</v>
      </c>
      <c r="H5" s="44" t="n">
        <v>231145.28</v>
      </c>
      <c r="I5" s="44" t="n">
        <v>802854.72</v>
      </c>
      <c r="J5" s="0" t="str">
        <f aca="false">IF(F5="000",D5,"-")</f>
        <v>0102</v>
      </c>
    </row>
    <row r="6" customFormat="false" ht="15" hidden="false" customHeight="false" outlineLevel="0" collapsed="false">
      <c r="A6" s="42" t="s">
        <v>141</v>
      </c>
      <c r="B6" s="42" t="s">
        <v>135</v>
      </c>
      <c r="C6" s="43" t="s">
        <v>139</v>
      </c>
      <c r="D6" s="43" t="s">
        <v>28</v>
      </c>
      <c r="E6" s="43" t="s">
        <v>140</v>
      </c>
      <c r="F6" s="43" t="s">
        <v>142</v>
      </c>
      <c r="G6" s="44" t="n">
        <v>1034000</v>
      </c>
      <c r="H6" s="44" t="n">
        <v>231145.28</v>
      </c>
      <c r="I6" s="44" t="n">
        <v>802854.72</v>
      </c>
      <c r="J6" s="0" t="str">
        <f aca="false">IF(F6="000",D6,"-")</f>
        <v>-</v>
      </c>
    </row>
    <row r="7" customFormat="false" ht="15" hidden="false" customHeight="false" outlineLevel="0" collapsed="false">
      <c r="A7" s="42" t="s">
        <v>143</v>
      </c>
      <c r="B7" s="42" t="s">
        <v>135</v>
      </c>
      <c r="C7" s="43" t="s">
        <v>139</v>
      </c>
      <c r="D7" s="43" t="s">
        <v>28</v>
      </c>
      <c r="E7" s="43" t="s">
        <v>140</v>
      </c>
      <c r="F7" s="43" t="s">
        <v>144</v>
      </c>
      <c r="G7" s="44" t="n">
        <v>1034000</v>
      </c>
      <c r="H7" s="44" t="n">
        <v>231145.28</v>
      </c>
      <c r="I7" s="44" t="n">
        <v>802854.72</v>
      </c>
      <c r="J7" s="0" t="str">
        <f aca="false">IF(F7="000",D7,"-")</f>
        <v>-</v>
      </c>
    </row>
    <row r="8" customFormat="false" ht="15" hidden="false" customHeight="false" outlineLevel="0" collapsed="false">
      <c r="A8" s="42" t="s">
        <v>145</v>
      </c>
      <c r="B8" s="42" t="s">
        <v>135</v>
      </c>
      <c r="C8" s="43" t="s">
        <v>139</v>
      </c>
      <c r="D8" s="43" t="s">
        <v>28</v>
      </c>
      <c r="E8" s="43" t="s">
        <v>140</v>
      </c>
      <c r="F8" s="43" t="s">
        <v>146</v>
      </c>
      <c r="G8" s="45" t="n">
        <v>817100</v>
      </c>
      <c r="H8" s="45" t="n">
        <v>143667.48</v>
      </c>
      <c r="I8" s="44" t="n">
        <v>673432.52</v>
      </c>
      <c r="J8" s="0" t="str">
        <f aca="false">IF(F8="000",D8,"-")</f>
        <v>-</v>
      </c>
    </row>
    <row r="9" customFormat="false" ht="15" hidden="false" customHeight="false" outlineLevel="0" collapsed="false">
      <c r="A9" s="42" t="s">
        <v>147</v>
      </c>
      <c r="B9" s="42" t="s">
        <v>135</v>
      </c>
      <c r="C9" s="43" t="s">
        <v>139</v>
      </c>
      <c r="D9" s="43" t="s">
        <v>28</v>
      </c>
      <c r="E9" s="43" t="s">
        <v>140</v>
      </c>
      <c r="F9" s="43" t="s">
        <v>148</v>
      </c>
      <c r="G9" s="45" t="n">
        <v>216900</v>
      </c>
      <c r="H9" s="45" t="n">
        <v>87477.8</v>
      </c>
      <c r="I9" s="44" t="n">
        <v>129422.2</v>
      </c>
      <c r="J9" s="0" t="str">
        <f aca="false">IF(F9="000",D9,"-")</f>
        <v>-</v>
      </c>
    </row>
    <row r="10" customFormat="false" ht="15" hidden="false" customHeight="false" outlineLevel="0" collapsed="false">
      <c r="A10" s="42"/>
      <c r="B10" s="42" t="s">
        <v>135</v>
      </c>
      <c r="C10" s="43" t="s">
        <v>139</v>
      </c>
      <c r="D10" s="43" t="s">
        <v>28</v>
      </c>
      <c r="E10" s="43" t="s">
        <v>149</v>
      </c>
      <c r="F10" s="43" t="s">
        <v>136</v>
      </c>
      <c r="G10" s="44" t="n">
        <v>70000</v>
      </c>
      <c r="H10" s="44" t="s">
        <v>150</v>
      </c>
      <c r="I10" s="44" t="n">
        <v>70000</v>
      </c>
      <c r="J10" s="0" t="str">
        <f aca="false">IF(F10="000",D10,"-")</f>
        <v>0102</v>
      </c>
    </row>
    <row r="11" customFormat="false" ht="15" hidden="false" customHeight="false" outlineLevel="0" collapsed="false">
      <c r="A11" s="42" t="s">
        <v>141</v>
      </c>
      <c r="B11" s="42" t="s">
        <v>135</v>
      </c>
      <c r="C11" s="43" t="s">
        <v>139</v>
      </c>
      <c r="D11" s="43" t="s">
        <v>28</v>
      </c>
      <c r="E11" s="43" t="s">
        <v>149</v>
      </c>
      <c r="F11" s="43" t="s">
        <v>142</v>
      </c>
      <c r="G11" s="44" t="n">
        <v>70000</v>
      </c>
      <c r="H11" s="44" t="s">
        <v>150</v>
      </c>
      <c r="I11" s="44" t="n">
        <v>70000</v>
      </c>
      <c r="J11" s="0" t="str">
        <f aca="false">IF(F11="000",D11,"-")</f>
        <v>-</v>
      </c>
    </row>
    <row r="12" customFormat="false" ht="15" hidden="false" customHeight="false" outlineLevel="0" collapsed="false">
      <c r="A12" s="42" t="s">
        <v>143</v>
      </c>
      <c r="B12" s="42" t="s">
        <v>135</v>
      </c>
      <c r="C12" s="43" t="s">
        <v>139</v>
      </c>
      <c r="D12" s="43" t="s">
        <v>28</v>
      </c>
      <c r="E12" s="43" t="s">
        <v>149</v>
      </c>
      <c r="F12" s="43" t="s">
        <v>144</v>
      </c>
      <c r="G12" s="44" t="n">
        <v>70000</v>
      </c>
      <c r="H12" s="44" t="s">
        <v>150</v>
      </c>
      <c r="I12" s="44" t="n">
        <v>70000</v>
      </c>
      <c r="J12" s="0" t="str">
        <f aca="false">IF(F12="000",D12,"-")</f>
        <v>-</v>
      </c>
    </row>
    <row r="13" customFormat="false" ht="15" hidden="false" customHeight="false" outlineLevel="0" collapsed="false">
      <c r="A13" s="42" t="s">
        <v>151</v>
      </c>
      <c r="B13" s="42" t="s">
        <v>135</v>
      </c>
      <c r="C13" s="43" t="s">
        <v>139</v>
      </c>
      <c r="D13" s="43" t="s">
        <v>28</v>
      </c>
      <c r="E13" s="43" t="s">
        <v>149</v>
      </c>
      <c r="F13" s="43" t="s">
        <v>152</v>
      </c>
      <c r="G13" s="45" t="n">
        <v>70000</v>
      </c>
      <c r="H13" s="45" t="s">
        <v>150</v>
      </c>
      <c r="I13" s="44" t="n">
        <v>70000</v>
      </c>
      <c r="J13" s="0" t="str">
        <f aca="false">IF(F13="000",D13,"-")</f>
        <v>-</v>
      </c>
    </row>
    <row r="14" customFormat="false" ht="15" hidden="false" customHeight="false" outlineLevel="0" collapsed="false">
      <c r="A14" s="42"/>
      <c r="B14" s="42" t="s">
        <v>135</v>
      </c>
      <c r="C14" s="43" t="s">
        <v>139</v>
      </c>
      <c r="D14" s="43" t="s">
        <v>32</v>
      </c>
      <c r="E14" s="43" t="s">
        <v>153</v>
      </c>
      <c r="F14" s="43" t="s">
        <v>136</v>
      </c>
      <c r="G14" s="44" t="n">
        <v>3561400</v>
      </c>
      <c r="H14" s="44" t="n">
        <v>578276.95</v>
      </c>
      <c r="I14" s="44" t="n">
        <v>2983123.05</v>
      </c>
      <c r="J14" s="0" t="str">
        <f aca="false">IF(F14="000",D14,"-")</f>
        <v>0104</v>
      </c>
    </row>
    <row r="15" customFormat="false" ht="15" hidden="false" customHeight="false" outlineLevel="0" collapsed="false">
      <c r="A15" s="42" t="s">
        <v>141</v>
      </c>
      <c r="B15" s="42" t="s">
        <v>135</v>
      </c>
      <c r="C15" s="43" t="s">
        <v>139</v>
      </c>
      <c r="D15" s="43" t="s">
        <v>32</v>
      </c>
      <c r="E15" s="43" t="s">
        <v>153</v>
      </c>
      <c r="F15" s="43" t="s">
        <v>142</v>
      </c>
      <c r="G15" s="44" t="n">
        <v>3561400</v>
      </c>
      <c r="H15" s="44" t="n">
        <v>578276.95</v>
      </c>
      <c r="I15" s="44" t="n">
        <v>2983123.05</v>
      </c>
      <c r="J15" s="0" t="str">
        <f aca="false">IF(F15="000",D15,"-")</f>
        <v>-</v>
      </c>
    </row>
    <row r="16" customFormat="false" ht="15" hidden="false" customHeight="false" outlineLevel="0" collapsed="false">
      <c r="A16" s="42" t="s">
        <v>143</v>
      </c>
      <c r="B16" s="42" t="s">
        <v>135</v>
      </c>
      <c r="C16" s="43" t="s">
        <v>139</v>
      </c>
      <c r="D16" s="43" t="s">
        <v>32</v>
      </c>
      <c r="E16" s="43" t="s">
        <v>153</v>
      </c>
      <c r="F16" s="43" t="s">
        <v>144</v>
      </c>
      <c r="G16" s="44" t="n">
        <v>3561400</v>
      </c>
      <c r="H16" s="44" t="n">
        <v>578276.95</v>
      </c>
      <c r="I16" s="44" t="n">
        <v>2983123.05</v>
      </c>
      <c r="J16" s="0" t="str">
        <f aca="false">IF(F16="000",D16,"-")</f>
        <v>-</v>
      </c>
    </row>
    <row r="17" customFormat="false" ht="15" hidden="false" customHeight="false" outlineLevel="0" collapsed="false">
      <c r="A17" s="42" t="s">
        <v>145</v>
      </c>
      <c r="B17" s="42" t="s">
        <v>135</v>
      </c>
      <c r="C17" s="43" t="s">
        <v>139</v>
      </c>
      <c r="D17" s="43" t="s">
        <v>32</v>
      </c>
      <c r="E17" s="43" t="s">
        <v>153</v>
      </c>
      <c r="F17" s="43" t="s">
        <v>146</v>
      </c>
      <c r="G17" s="45" t="n">
        <v>2735300</v>
      </c>
      <c r="H17" s="45" t="n">
        <v>255708.23</v>
      </c>
      <c r="I17" s="44" t="n">
        <v>2479591.77</v>
      </c>
      <c r="J17" s="0" t="str">
        <f aca="false">IF(F17="000",D17,"-")</f>
        <v>-</v>
      </c>
    </row>
    <row r="18" customFormat="false" ht="15" hidden="false" customHeight="false" outlineLevel="0" collapsed="false">
      <c r="A18" s="42" t="s">
        <v>147</v>
      </c>
      <c r="B18" s="42" t="s">
        <v>135</v>
      </c>
      <c r="C18" s="43" t="s">
        <v>139</v>
      </c>
      <c r="D18" s="43" t="s">
        <v>32</v>
      </c>
      <c r="E18" s="43" t="s">
        <v>153</v>
      </c>
      <c r="F18" s="43" t="s">
        <v>148</v>
      </c>
      <c r="G18" s="45" t="n">
        <v>826100</v>
      </c>
      <c r="H18" s="45" t="n">
        <v>322568.72</v>
      </c>
      <c r="I18" s="44" t="n">
        <v>503531.28</v>
      </c>
      <c r="J18" s="0" t="str">
        <f aca="false">IF(F18="000",D18,"-")</f>
        <v>-</v>
      </c>
    </row>
    <row r="19" customFormat="false" ht="15" hidden="false" customHeight="false" outlineLevel="0" collapsed="false">
      <c r="A19" s="42"/>
      <c r="B19" s="42" t="s">
        <v>135</v>
      </c>
      <c r="C19" s="43" t="s">
        <v>139</v>
      </c>
      <c r="D19" s="43" t="s">
        <v>32</v>
      </c>
      <c r="E19" s="43" t="s">
        <v>154</v>
      </c>
      <c r="F19" s="43" t="s">
        <v>136</v>
      </c>
      <c r="G19" s="44" t="n">
        <v>639300</v>
      </c>
      <c r="H19" s="44" t="n">
        <v>145768.43</v>
      </c>
      <c r="I19" s="44" t="n">
        <v>493531.57</v>
      </c>
      <c r="J19" s="0" t="str">
        <f aca="false">IF(F19="000",D19,"-")</f>
        <v>0104</v>
      </c>
    </row>
    <row r="20" customFormat="false" ht="15" hidden="false" customHeight="false" outlineLevel="0" collapsed="false">
      <c r="A20" s="42" t="s">
        <v>141</v>
      </c>
      <c r="B20" s="42" t="s">
        <v>135</v>
      </c>
      <c r="C20" s="43" t="s">
        <v>139</v>
      </c>
      <c r="D20" s="43" t="s">
        <v>32</v>
      </c>
      <c r="E20" s="43" t="s">
        <v>154</v>
      </c>
      <c r="F20" s="43" t="s">
        <v>142</v>
      </c>
      <c r="G20" s="44" t="n">
        <v>5000</v>
      </c>
      <c r="H20" s="44" t="s">
        <v>150</v>
      </c>
      <c r="I20" s="44" t="n">
        <v>5000</v>
      </c>
      <c r="J20" s="0" t="str">
        <f aca="false">IF(F20="000",D20,"-")</f>
        <v>-</v>
      </c>
    </row>
    <row r="21" customFormat="false" ht="15" hidden="false" customHeight="false" outlineLevel="0" collapsed="false">
      <c r="A21" s="42" t="s">
        <v>143</v>
      </c>
      <c r="B21" s="42" t="s">
        <v>135</v>
      </c>
      <c r="C21" s="43" t="s">
        <v>139</v>
      </c>
      <c r="D21" s="43" t="s">
        <v>32</v>
      </c>
      <c r="E21" s="43" t="s">
        <v>154</v>
      </c>
      <c r="F21" s="43" t="s">
        <v>144</v>
      </c>
      <c r="G21" s="44" t="n">
        <v>5000</v>
      </c>
      <c r="H21" s="44" t="s">
        <v>150</v>
      </c>
      <c r="I21" s="44" t="n">
        <v>5000</v>
      </c>
      <c r="J21" s="0" t="str">
        <f aca="false">IF(F21="000",D21,"-")</f>
        <v>-</v>
      </c>
    </row>
    <row r="22" customFormat="false" ht="15" hidden="false" customHeight="false" outlineLevel="0" collapsed="false">
      <c r="A22" s="42" t="s">
        <v>151</v>
      </c>
      <c r="B22" s="42" t="s">
        <v>135</v>
      </c>
      <c r="C22" s="43" t="s">
        <v>139</v>
      </c>
      <c r="D22" s="43" t="s">
        <v>32</v>
      </c>
      <c r="E22" s="43" t="s">
        <v>154</v>
      </c>
      <c r="F22" s="43" t="s">
        <v>152</v>
      </c>
      <c r="G22" s="45" t="n">
        <v>5000</v>
      </c>
      <c r="H22" s="45" t="s">
        <v>150</v>
      </c>
      <c r="I22" s="44" t="n">
        <v>5000</v>
      </c>
      <c r="J22" s="0" t="str">
        <f aca="false">IF(F22="000",D22,"-")</f>
        <v>-</v>
      </c>
    </row>
    <row r="23" customFormat="false" ht="15" hidden="false" customHeight="false" outlineLevel="0" collapsed="false">
      <c r="A23" s="42" t="s">
        <v>155</v>
      </c>
      <c r="B23" s="42" t="s">
        <v>135</v>
      </c>
      <c r="C23" s="43" t="s">
        <v>139</v>
      </c>
      <c r="D23" s="43" t="s">
        <v>32</v>
      </c>
      <c r="E23" s="43" t="s">
        <v>154</v>
      </c>
      <c r="F23" s="43" t="s">
        <v>135</v>
      </c>
      <c r="G23" s="44" t="n">
        <v>633300</v>
      </c>
      <c r="H23" s="44" t="n">
        <v>145768.43</v>
      </c>
      <c r="I23" s="44" t="n">
        <v>487531.57</v>
      </c>
      <c r="J23" s="0" t="str">
        <f aca="false">IF(F23="000",D23,"-")</f>
        <v>-</v>
      </c>
    </row>
    <row r="24" customFormat="false" ht="15" hidden="false" customHeight="false" outlineLevel="0" collapsed="false">
      <c r="A24" s="42" t="s">
        <v>156</v>
      </c>
      <c r="B24" s="42" t="s">
        <v>135</v>
      </c>
      <c r="C24" s="43" t="s">
        <v>139</v>
      </c>
      <c r="D24" s="43" t="s">
        <v>32</v>
      </c>
      <c r="E24" s="43" t="s">
        <v>154</v>
      </c>
      <c r="F24" s="43" t="s">
        <v>157</v>
      </c>
      <c r="G24" s="44" t="n">
        <v>633300</v>
      </c>
      <c r="H24" s="44" t="n">
        <v>145768.43</v>
      </c>
      <c r="I24" s="44" t="n">
        <v>487531.57</v>
      </c>
      <c r="J24" s="0" t="str">
        <f aca="false">IF(F24="000",D24,"-")</f>
        <v>-</v>
      </c>
    </row>
    <row r="25" customFormat="false" ht="15" hidden="false" customHeight="false" outlineLevel="0" collapsed="false">
      <c r="A25" s="42" t="s">
        <v>158</v>
      </c>
      <c r="B25" s="42" t="s">
        <v>135</v>
      </c>
      <c r="C25" s="43" t="s">
        <v>139</v>
      </c>
      <c r="D25" s="43" t="s">
        <v>32</v>
      </c>
      <c r="E25" s="43" t="s">
        <v>154</v>
      </c>
      <c r="F25" s="43" t="s">
        <v>159</v>
      </c>
      <c r="G25" s="45" t="n">
        <v>120000</v>
      </c>
      <c r="H25" s="45" t="n">
        <v>9859.02</v>
      </c>
      <c r="I25" s="44" t="n">
        <v>110140.98</v>
      </c>
      <c r="J25" s="0" t="str">
        <f aca="false">IF(F25="000",D25,"-")</f>
        <v>-</v>
      </c>
    </row>
    <row r="26" customFormat="false" ht="15" hidden="false" customHeight="false" outlineLevel="0" collapsed="false">
      <c r="A26" s="42" t="s">
        <v>160</v>
      </c>
      <c r="B26" s="42" t="s">
        <v>135</v>
      </c>
      <c r="C26" s="43" t="s">
        <v>139</v>
      </c>
      <c r="D26" s="43" t="s">
        <v>32</v>
      </c>
      <c r="E26" s="43" t="s">
        <v>154</v>
      </c>
      <c r="F26" s="43" t="s">
        <v>161</v>
      </c>
      <c r="G26" s="45" t="n">
        <v>513300</v>
      </c>
      <c r="H26" s="45" t="n">
        <v>135909.41</v>
      </c>
      <c r="I26" s="44" t="n">
        <v>377390.59</v>
      </c>
      <c r="J26" s="0" t="str">
        <f aca="false">IF(F26="000",D26,"-")</f>
        <v>-</v>
      </c>
    </row>
    <row r="27" customFormat="false" ht="15" hidden="false" customHeight="false" outlineLevel="0" collapsed="false">
      <c r="A27" s="42" t="s">
        <v>162</v>
      </c>
      <c r="B27" s="42" t="s">
        <v>135</v>
      </c>
      <c r="C27" s="43" t="s">
        <v>139</v>
      </c>
      <c r="D27" s="43" t="s">
        <v>32</v>
      </c>
      <c r="E27" s="43" t="s">
        <v>154</v>
      </c>
      <c r="F27" s="43" t="s">
        <v>163</v>
      </c>
      <c r="G27" s="44" t="n">
        <v>1000</v>
      </c>
      <c r="H27" s="44" t="s">
        <v>150</v>
      </c>
      <c r="I27" s="44" t="n">
        <v>1000</v>
      </c>
      <c r="J27" s="0" t="str">
        <f aca="false">IF(F27="000",D27,"-")</f>
        <v>-</v>
      </c>
    </row>
    <row r="28" customFormat="false" ht="15" hidden="false" customHeight="false" outlineLevel="0" collapsed="false">
      <c r="A28" s="42" t="s">
        <v>164</v>
      </c>
      <c r="B28" s="42" t="s">
        <v>135</v>
      </c>
      <c r="C28" s="43" t="s">
        <v>139</v>
      </c>
      <c r="D28" s="43" t="s">
        <v>32</v>
      </c>
      <c r="E28" s="43" t="s">
        <v>154</v>
      </c>
      <c r="F28" s="43" t="s">
        <v>165</v>
      </c>
      <c r="G28" s="44" t="n">
        <v>1000</v>
      </c>
      <c r="H28" s="44" t="s">
        <v>150</v>
      </c>
      <c r="I28" s="44" t="n">
        <v>1000</v>
      </c>
      <c r="J28" s="0" t="str">
        <f aca="false">IF(F28="000",D28,"-")</f>
        <v>-</v>
      </c>
    </row>
    <row r="29" customFormat="false" ht="15" hidden="false" customHeight="false" outlineLevel="0" collapsed="false">
      <c r="A29" s="42" t="s">
        <v>166</v>
      </c>
      <c r="B29" s="42" t="s">
        <v>135</v>
      </c>
      <c r="C29" s="43" t="s">
        <v>139</v>
      </c>
      <c r="D29" s="43" t="s">
        <v>32</v>
      </c>
      <c r="E29" s="43" t="s">
        <v>154</v>
      </c>
      <c r="F29" s="43" t="s">
        <v>167</v>
      </c>
      <c r="G29" s="45" t="n">
        <v>1000</v>
      </c>
      <c r="H29" s="45" t="s">
        <v>150</v>
      </c>
      <c r="I29" s="44" t="n">
        <v>1000</v>
      </c>
      <c r="J29" s="0" t="str">
        <f aca="false">IF(F29="000",D29,"-")</f>
        <v>-</v>
      </c>
    </row>
    <row r="30" customFormat="false" ht="15" hidden="false" customHeight="false" outlineLevel="0" collapsed="false">
      <c r="A30" s="42"/>
      <c r="B30" s="42" t="s">
        <v>135</v>
      </c>
      <c r="C30" s="43" t="s">
        <v>139</v>
      </c>
      <c r="D30" s="43" t="s">
        <v>32</v>
      </c>
      <c r="E30" s="43" t="s">
        <v>168</v>
      </c>
      <c r="F30" s="43" t="s">
        <v>136</v>
      </c>
      <c r="G30" s="44" t="n">
        <v>120000</v>
      </c>
      <c r="H30" s="44" t="s">
        <v>150</v>
      </c>
      <c r="I30" s="44" t="n">
        <v>120000</v>
      </c>
      <c r="J30" s="0" t="str">
        <f aca="false">IF(F30="000",D30,"-")</f>
        <v>0104</v>
      </c>
    </row>
    <row r="31" customFormat="false" ht="15" hidden="false" customHeight="false" outlineLevel="0" collapsed="false">
      <c r="A31" s="42" t="s">
        <v>141</v>
      </c>
      <c r="B31" s="42" t="s">
        <v>135</v>
      </c>
      <c r="C31" s="43" t="s">
        <v>139</v>
      </c>
      <c r="D31" s="43" t="s">
        <v>32</v>
      </c>
      <c r="E31" s="43" t="s">
        <v>168</v>
      </c>
      <c r="F31" s="43" t="s">
        <v>142</v>
      </c>
      <c r="G31" s="44" t="n">
        <v>120000</v>
      </c>
      <c r="H31" s="44" t="s">
        <v>150</v>
      </c>
      <c r="I31" s="44" t="n">
        <v>120000</v>
      </c>
      <c r="J31" s="0" t="str">
        <f aca="false">IF(F31="000",D31,"-")</f>
        <v>-</v>
      </c>
    </row>
    <row r="32" customFormat="false" ht="15" hidden="false" customHeight="false" outlineLevel="0" collapsed="false">
      <c r="A32" s="42" t="s">
        <v>143</v>
      </c>
      <c r="B32" s="42" t="s">
        <v>135</v>
      </c>
      <c r="C32" s="43" t="s">
        <v>139</v>
      </c>
      <c r="D32" s="43" t="s">
        <v>32</v>
      </c>
      <c r="E32" s="43" t="s">
        <v>168</v>
      </c>
      <c r="F32" s="43" t="s">
        <v>144</v>
      </c>
      <c r="G32" s="44" t="n">
        <v>120000</v>
      </c>
      <c r="H32" s="44" t="s">
        <v>150</v>
      </c>
      <c r="I32" s="44" t="n">
        <v>120000</v>
      </c>
      <c r="J32" s="0" t="str">
        <f aca="false">IF(F32="000",D32,"-")</f>
        <v>-</v>
      </c>
    </row>
    <row r="33" customFormat="false" ht="15" hidden="false" customHeight="false" outlineLevel="0" collapsed="false">
      <c r="A33" s="42" t="s">
        <v>151</v>
      </c>
      <c r="B33" s="42" t="s">
        <v>135</v>
      </c>
      <c r="C33" s="43" t="s">
        <v>139</v>
      </c>
      <c r="D33" s="43" t="s">
        <v>32</v>
      </c>
      <c r="E33" s="43" t="s">
        <v>168</v>
      </c>
      <c r="F33" s="43" t="s">
        <v>152</v>
      </c>
      <c r="G33" s="45" t="n">
        <v>120000</v>
      </c>
      <c r="H33" s="45" t="s">
        <v>150</v>
      </c>
      <c r="I33" s="44" t="n">
        <v>120000</v>
      </c>
      <c r="J33" s="0" t="str">
        <f aca="false">IF(F33="000",D33,"-")</f>
        <v>-</v>
      </c>
    </row>
    <row r="34" customFormat="false" ht="15" hidden="false" customHeight="false" outlineLevel="0" collapsed="false">
      <c r="A34" s="42"/>
      <c r="B34" s="42" t="s">
        <v>135</v>
      </c>
      <c r="C34" s="43" t="s">
        <v>139</v>
      </c>
      <c r="D34" s="43" t="s">
        <v>32</v>
      </c>
      <c r="E34" s="43" t="s">
        <v>169</v>
      </c>
      <c r="F34" s="43" t="s">
        <v>136</v>
      </c>
      <c r="G34" s="44" t="n">
        <v>440278</v>
      </c>
      <c r="H34" s="44" t="n">
        <v>173457.29</v>
      </c>
      <c r="I34" s="44" t="n">
        <v>266820.71</v>
      </c>
      <c r="J34" s="0" t="str">
        <f aca="false">IF(F34="000",D34,"-")</f>
        <v>0104</v>
      </c>
    </row>
    <row r="35" customFormat="false" ht="15" hidden="false" customHeight="false" outlineLevel="0" collapsed="false">
      <c r="A35" s="42" t="s">
        <v>141</v>
      </c>
      <c r="B35" s="42" t="s">
        <v>135</v>
      </c>
      <c r="C35" s="43" t="s">
        <v>139</v>
      </c>
      <c r="D35" s="43" t="s">
        <v>32</v>
      </c>
      <c r="E35" s="43" t="s">
        <v>169</v>
      </c>
      <c r="F35" s="43" t="s">
        <v>142</v>
      </c>
      <c r="G35" s="44" t="n">
        <v>440278</v>
      </c>
      <c r="H35" s="44" t="n">
        <v>173457.29</v>
      </c>
      <c r="I35" s="44" t="n">
        <v>266820.71</v>
      </c>
      <c r="J35" s="0" t="str">
        <f aca="false">IF(F35="000",D35,"-")</f>
        <v>-</v>
      </c>
    </row>
    <row r="36" customFormat="false" ht="15" hidden="false" customHeight="false" outlineLevel="0" collapsed="false">
      <c r="A36" s="42" t="s">
        <v>143</v>
      </c>
      <c r="B36" s="42" t="s">
        <v>135</v>
      </c>
      <c r="C36" s="43" t="s">
        <v>139</v>
      </c>
      <c r="D36" s="43" t="s">
        <v>32</v>
      </c>
      <c r="E36" s="43" t="s">
        <v>169</v>
      </c>
      <c r="F36" s="43" t="s">
        <v>144</v>
      </c>
      <c r="G36" s="44" t="n">
        <v>440278</v>
      </c>
      <c r="H36" s="44" t="n">
        <v>173457.29</v>
      </c>
      <c r="I36" s="44" t="n">
        <v>266820.71</v>
      </c>
      <c r="J36" s="0" t="str">
        <f aca="false">IF(F36="000",D36,"-")</f>
        <v>-</v>
      </c>
    </row>
    <row r="37" customFormat="false" ht="15" hidden="false" customHeight="false" outlineLevel="0" collapsed="false">
      <c r="A37" s="42" t="s">
        <v>145</v>
      </c>
      <c r="B37" s="42" t="s">
        <v>135</v>
      </c>
      <c r="C37" s="43" t="s">
        <v>139</v>
      </c>
      <c r="D37" s="43" t="s">
        <v>32</v>
      </c>
      <c r="E37" s="43" t="s">
        <v>169</v>
      </c>
      <c r="F37" s="43" t="s">
        <v>146</v>
      </c>
      <c r="G37" s="45" t="n">
        <v>338178</v>
      </c>
      <c r="H37" s="45" t="n">
        <v>142413.5</v>
      </c>
      <c r="I37" s="44" t="n">
        <v>195764.5</v>
      </c>
      <c r="J37" s="0" t="str">
        <f aca="false">IF(F37="000",D37,"-")</f>
        <v>-</v>
      </c>
    </row>
    <row r="38" customFormat="false" ht="15" hidden="false" customHeight="false" outlineLevel="0" collapsed="false">
      <c r="A38" s="42" t="s">
        <v>147</v>
      </c>
      <c r="B38" s="42" t="s">
        <v>135</v>
      </c>
      <c r="C38" s="43" t="s">
        <v>139</v>
      </c>
      <c r="D38" s="43" t="s">
        <v>32</v>
      </c>
      <c r="E38" s="43" t="s">
        <v>169</v>
      </c>
      <c r="F38" s="43" t="s">
        <v>148</v>
      </c>
      <c r="G38" s="45" t="n">
        <v>102100</v>
      </c>
      <c r="H38" s="45" t="n">
        <v>31043.79</v>
      </c>
      <c r="I38" s="44" t="n">
        <v>71056.21</v>
      </c>
      <c r="J38" s="0" t="str">
        <f aca="false">IF(F38="000",D38,"-")</f>
        <v>-</v>
      </c>
    </row>
    <row r="39" customFormat="false" ht="15" hidden="false" customHeight="false" outlineLevel="0" collapsed="false">
      <c r="A39" s="42"/>
      <c r="B39" s="42" t="s">
        <v>135</v>
      </c>
      <c r="C39" s="43" t="s">
        <v>139</v>
      </c>
      <c r="D39" s="43" t="s">
        <v>36</v>
      </c>
      <c r="E39" s="43" t="s">
        <v>170</v>
      </c>
      <c r="F39" s="43" t="s">
        <v>136</v>
      </c>
      <c r="G39" s="44" t="n">
        <v>512500</v>
      </c>
      <c r="H39" s="44" t="s">
        <v>150</v>
      </c>
      <c r="I39" s="44" t="n">
        <v>512500</v>
      </c>
      <c r="J39" s="0" t="str">
        <f aca="false">IF(F39="000",D39,"-")</f>
        <v>0107</v>
      </c>
    </row>
    <row r="40" customFormat="false" ht="15" hidden="false" customHeight="false" outlineLevel="0" collapsed="false">
      <c r="A40" s="42" t="s">
        <v>162</v>
      </c>
      <c r="B40" s="42" t="s">
        <v>135</v>
      </c>
      <c r="C40" s="43" t="s">
        <v>139</v>
      </c>
      <c r="D40" s="43" t="s">
        <v>36</v>
      </c>
      <c r="E40" s="43" t="s">
        <v>170</v>
      </c>
      <c r="F40" s="43" t="s">
        <v>163</v>
      </c>
      <c r="G40" s="44" t="n">
        <v>512500</v>
      </c>
      <c r="H40" s="44" t="s">
        <v>150</v>
      </c>
      <c r="I40" s="44" t="n">
        <v>512500</v>
      </c>
      <c r="J40" s="0" t="str">
        <f aca="false">IF(F40="000",D40,"-")</f>
        <v>-</v>
      </c>
    </row>
    <row r="41" customFormat="false" ht="15" hidden="false" customHeight="false" outlineLevel="0" collapsed="false">
      <c r="A41" s="42" t="s">
        <v>171</v>
      </c>
      <c r="B41" s="42" t="s">
        <v>135</v>
      </c>
      <c r="C41" s="43" t="s">
        <v>139</v>
      </c>
      <c r="D41" s="43" t="s">
        <v>36</v>
      </c>
      <c r="E41" s="43" t="s">
        <v>170</v>
      </c>
      <c r="F41" s="43" t="s">
        <v>172</v>
      </c>
      <c r="G41" s="45" t="n">
        <v>512500</v>
      </c>
      <c r="H41" s="45" t="s">
        <v>150</v>
      </c>
      <c r="I41" s="44" t="n">
        <v>512500</v>
      </c>
      <c r="J41" s="0" t="str">
        <f aca="false">IF(F41="000",D41,"-")</f>
        <v>-</v>
      </c>
    </row>
    <row r="42" customFormat="false" ht="15" hidden="false" customHeight="false" outlineLevel="0" collapsed="false">
      <c r="A42" s="42"/>
      <c r="B42" s="42" t="s">
        <v>135</v>
      </c>
      <c r="C42" s="43" t="s">
        <v>139</v>
      </c>
      <c r="D42" s="43" t="s">
        <v>38</v>
      </c>
      <c r="E42" s="43" t="s">
        <v>173</v>
      </c>
      <c r="F42" s="43" t="s">
        <v>136</v>
      </c>
      <c r="G42" s="44" t="n">
        <v>100000</v>
      </c>
      <c r="H42" s="44" t="s">
        <v>150</v>
      </c>
      <c r="I42" s="44" t="n">
        <v>100000</v>
      </c>
      <c r="J42" s="0" t="str">
        <f aca="false">IF(F42="000",D42,"-")</f>
        <v>0111</v>
      </c>
    </row>
    <row r="43" customFormat="false" ht="15" hidden="false" customHeight="false" outlineLevel="0" collapsed="false">
      <c r="A43" s="42" t="s">
        <v>162</v>
      </c>
      <c r="B43" s="42" t="s">
        <v>135</v>
      </c>
      <c r="C43" s="43" t="s">
        <v>139</v>
      </c>
      <c r="D43" s="43" t="s">
        <v>38</v>
      </c>
      <c r="E43" s="43" t="s">
        <v>173</v>
      </c>
      <c r="F43" s="43" t="s">
        <v>163</v>
      </c>
      <c r="G43" s="44" t="n">
        <v>100000</v>
      </c>
      <c r="H43" s="44" t="s">
        <v>150</v>
      </c>
      <c r="I43" s="44" t="n">
        <v>100000</v>
      </c>
      <c r="J43" s="0" t="str">
        <f aca="false">IF(F43="000",D43,"-")</f>
        <v>-</v>
      </c>
    </row>
    <row r="44" customFormat="false" ht="15" hidden="false" customHeight="false" outlineLevel="0" collapsed="false">
      <c r="A44" s="42" t="s">
        <v>174</v>
      </c>
      <c r="B44" s="42" t="s">
        <v>135</v>
      </c>
      <c r="C44" s="43" t="s">
        <v>139</v>
      </c>
      <c r="D44" s="43" t="s">
        <v>38</v>
      </c>
      <c r="E44" s="43" t="s">
        <v>173</v>
      </c>
      <c r="F44" s="43" t="s">
        <v>175</v>
      </c>
      <c r="G44" s="45" t="n">
        <v>100000</v>
      </c>
      <c r="H44" s="45" t="s">
        <v>150</v>
      </c>
      <c r="I44" s="44" t="n">
        <v>100000</v>
      </c>
      <c r="J44" s="0" t="str">
        <f aca="false">IF(F44="000",D44,"-")</f>
        <v>-</v>
      </c>
    </row>
    <row r="45" customFormat="false" ht="15" hidden="false" customHeight="false" outlineLevel="0" collapsed="false">
      <c r="A45" s="42"/>
      <c r="B45" s="42" t="s">
        <v>135</v>
      </c>
      <c r="C45" s="43" t="s">
        <v>139</v>
      </c>
      <c r="D45" s="43" t="s">
        <v>40</v>
      </c>
      <c r="E45" s="43" t="s">
        <v>176</v>
      </c>
      <c r="F45" s="43" t="s">
        <v>136</v>
      </c>
      <c r="G45" s="44" t="n">
        <v>370000</v>
      </c>
      <c r="H45" s="44" t="s">
        <v>150</v>
      </c>
      <c r="I45" s="44" t="n">
        <v>370000</v>
      </c>
      <c r="J45" s="0" t="str">
        <f aca="false">IF(F45="000",D45,"-")</f>
        <v>0113</v>
      </c>
    </row>
    <row r="46" customFormat="false" ht="15" hidden="false" customHeight="false" outlineLevel="0" collapsed="false">
      <c r="A46" s="42" t="s">
        <v>155</v>
      </c>
      <c r="B46" s="42" t="s">
        <v>135</v>
      </c>
      <c r="C46" s="43" t="s">
        <v>139</v>
      </c>
      <c r="D46" s="43" t="s">
        <v>40</v>
      </c>
      <c r="E46" s="43" t="s">
        <v>176</v>
      </c>
      <c r="F46" s="43" t="s">
        <v>135</v>
      </c>
      <c r="G46" s="44" t="n">
        <v>370000</v>
      </c>
      <c r="H46" s="44" t="s">
        <v>150</v>
      </c>
      <c r="I46" s="44" t="n">
        <v>370000</v>
      </c>
      <c r="J46" s="0" t="str">
        <f aca="false">IF(F46="000",D46,"-")</f>
        <v>-</v>
      </c>
    </row>
    <row r="47" customFormat="false" ht="15" hidden="false" customHeight="false" outlineLevel="0" collapsed="false">
      <c r="A47" s="42" t="s">
        <v>156</v>
      </c>
      <c r="B47" s="42" t="s">
        <v>135</v>
      </c>
      <c r="C47" s="43" t="s">
        <v>139</v>
      </c>
      <c r="D47" s="43" t="s">
        <v>40</v>
      </c>
      <c r="E47" s="43" t="s">
        <v>176</v>
      </c>
      <c r="F47" s="43" t="s">
        <v>157</v>
      </c>
      <c r="G47" s="44" t="n">
        <v>370000</v>
      </c>
      <c r="H47" s="44" t="s">
        <v>150</v>
      </c>
      <c r="I47" s="44" t="n">
        <v>370000</v>
      </c>
      <c r="J47" s="0" t="str">
        <f aca="false">IF(F47="000",D47,"-")</f>
        <v>-</v>
      </c>
    </row>
    <row r="48" customFormat="false" ht="15" hidden="false" customHeight="false" outlineLevel="0" collapsed="false">
      <c r="A48" s="42" t="s">
        <v>160</v>
      </c>
      <c r="B48" s="42" t="s">
        <v>135</v>
      </c>
      <c r="C48" s="43" t="s">
        <v>139</v>
      </c>
      <c r="D48" s="43" t="s">
        <v>40</v>
      </c>
      <c r="E48" s="43" t="s">
        <v>176</v>
      </c>
      <c r="F48" s="43" t="s">
        <v>161</v>
      </c>
      <c r="G48" s="45" t="n">
        <v>370000</v>
      </c>
      <c r="H48" s="45" t="s">
        <v>150</v>
      </c>
      <c r="I48" s="44" t="n">
        <v>370000</v>
      </c>
      <c r="J48" s="0" t="str">
        <f aca="false">IF(F48="000",D48,"-")</f>
        <v>-</v>
      </c>
    </row>
    <row r="49" customFormat="false" ht="15" hidden="false" customHeight="false" outlineLevel="0" collapsed="false">
      <c r="A49" s="42"/>
      <c r="B49" s="42" t="s">
        <v>135</v>
      </c>
      <c r="C49" s="43" t="s">
        <v>139</v>
      </c>
      <c r="D49" s="43" t="s">
        <v>40</v>
      </c>
      <c r="E49" s="43" t="s">
        <v>177</v>
      </c>
      <c r="F49" s="43" t="s">
        <v>136</v>
      </c>
      <c r="G49" s="44" t="n">
        <v>53000</v>
      </c>
      <c r="H49" s="44" t="s">
        <v>150</v>
      </c>
      <c r="I49" s="44" t="n">
        <v>53000</v>
      </c>
      <c r="J49" s="0" t="str">
        <f aca="false">IF(F49="000",D49,"-")</f>
        <v>0113</v>
      </c>
    </row>
    <row r="50" customFormat="false" ht="15" hidden="false" customHeight="false" outlineLevel="0" collapsed="false">
      <c r="A50" s="42" t="s">
        <v>155</v>
      </c>
      <c r="B50" s="42" t="s">
        <v>135</v>
      </c>
      <c r="C50" s="43" t="s">
        <v>139</v>
      </c>
      <c r="D50" s="43" t="s">
        <v>40</v>
      </c>
      <c r="E50" s="43" t="s">
        <v>177</v>
      </c>
      <c r="F50" s="43" t="s">
        <v>135</v>
      </c>
      <c r="G50" s="44" t="n">
        <v>53000</v>
      </c>
      <c r="H50" s="44" t="s">
        <v>150</v>
      </c>
      <c r="I50" s="44" t="n">
        <v>53000</v>
      </c>
      <c r="J50" s="0" t="str">
        <f aca="false">IF(F50="000",D50,"-")</f>
        <v>-</v>
      </c>
    </row>
    <row r="51" customFormat="false" ht="15" hidden="false" customHeight="false" outlineLevel="0" collapsed="false">
      <c r="A51" s="42" t="s">
        <v>156</v>
      </c>
      <c r="B51" s="42" t="s">
        <v>135</v>
      </c>
      <c r="C51" s="43" t="s">
        <v>139</v>
      </c>
      <c r="D51" s="43" t="s">
        <v>40</v>
      </c>
      <c r="E51" s="43" t="s">
        <v>177</v>
      </c>
      <c r="F51" s="43" t="s">
        <v>157</v>
      </c>
      <c r="G51" s="44" t="n">
        <v>53000</v>
      </c>
      <c r="H51" s="44" t="s">
        <v>150</v>
      </c>
      <c r="I51" s="44" t="n">
        <v>53000</v>
      </c>
      <c r="J51" s="0" t="str">
        <f aca="false">IF(F51="000",D51,"-")</f>
        <v>-</v>
      </c>
    </row>
    <row r="52" customFormat="false" ht="15" hidden="false" customHeight="false" outlineLevel="0" collapsed="false">
      <c r="A52" s="42" t="s">
        <v>160</v>
      </c>
      <c r="B52" s="42" t="s">
        <v>135</v>
      </c>
      <c r="C52" s="43" t="s">
        <v>139</v>
      </c>
      <c r="D52" s="43" t="s">
        <v>40</v>
      </c>
      <c r="E52" s="43" t="s">
        <v>177</v>
      </c>
      <c r="F52" s="43" t="s">
        <v>161</v>
      </c>
      <c r="G52" s="45" t="n">
        <v>53000</v>
      </c>
      <c r="H52" s="45" t="s">
        <v>150</v>
      </c>
      <c r="I52" s="44" t="n">
        <v>53000</v>
      </c>
      <c r="J52" s="0" t="str">
        <f aca="false">IF(F52="000",D52,"-")</f>
        <v>-</v>
      </c>
    </row>
    <row r="53" customFormat="false" ht="15" hidden="false" customHeight="false" outlineLevel="0" collapsed="false">
      <c r="A53" s="42"/>
      <c r="B53" s="42" t="s">
        <v>135</v>
      </c>
      <c r="C53" s="43" t="s">
        <v>139</v>
      </c>
      <c r="D53" s="43" t="s">
        <v>40</v>
      </c>
      <c r="E53" s="43" t="s">
        <v>178</v>
      </c>
      <c r="F53" s="43" t="s">
        <v>136</v>
      </c>
      <c r="G53" s="44" t="n">
        <v>180000</v>
      </c>
      <c r="H53" s="44" t="s">
        <v>150</v>
      </c>
      <c r="I53" s="44" t="n">
        <v>180000</v>
      </c>
      <c r="J53" s="0" t="str">
        <f aca="false">IF(F53="000",D53,"-")</f>
        <v>0113</v>
      </c>
    </row>
    <row r="54" customFormat="false" ht="15" hidden="false" customHeight="false" outlineLevel="0" collapsed="false">
      <c r="A54" s="42" t="s">
        <v>155</v>
      </c>
      <c r="B54" s="42" t="s">
        <v>135</v>
      </c>
      <c r="C54" s="43" t="s">
        <v>139</v>
      </c>
      <c r="D54" s="43" t="s">
        <v>40</v>
      </c>
      <c r="E54" s="43" t="s">
        <v>178</v>
      </c>
      <c r="F54" s="43" t="s">
        <v>135</v>
      </c>
      <c r="G54" s="44" t="n">
        <v>180000</v>
      </c>
      <c r="H54" s="44" t="s">
        <v>150</v>
      </c>
      <c r="I54" s="44" t="n">
        <v>180000</v>
      </c>
      <c r="J54" s="0" t="str">
        <f aca="false">IF(F54="000",D54,"-")</f>
        <v>-</v>
      </c>
    </row>
    <row r="55" customFormat="false" ht="15" hidden="false" customHeight="false" outlineLevel="0" collapsed="false">
      <c r="A55" s="42" t="s">
        <v>156</v>
      </c>
      <c r="B55" s="42" t="s">
        <v>135</v>
      </c>
      <c r="C55" s="43" t="s">
        <v>139</v>
      </c>
      <c r="D55" s="43" t="s">
        <v>40</v>
      </c>
      <c r="E55" s="43" t="s">
        <v>178</v>
      </c>
      <c r="F55" s="43" t="s">
        <v>157</v>
      </c>
      <c r="G55" s="44" t="n">
        <v>180000</v>
      </c>
      <c r="H55" s="44" t="s">
        <v>150</v>
      </c>
      <c r="I55" s="44" t="n">
        <v>180000</v>
      </c>
      <c r="J55" s="0" t="str">
        <f aca="false">IF(F55="000",D55,"-")</f>
        <v>-</v>
      </c>
    </row>
    <row r="56" customFormat="false" ht="15" hidden="false" customHeight="false" outlineLevel="0" collapsed="false">
      <c r="A56" s="42" t="s">
        <v>160</v>
      </c>
      <c r="B56" s="42" t="s">
        <v>135</v>
      </c>
      <c r="C56" s="43" t="s">
        <v>139</v>
      </c>
      <c r="D56" s="43" t="s">
        <v>40</v>
      </c>
      <c r="E56" s="43" t="s">
        <v>178</v>
      </c>
      <c r="F56" s="43" t="s">
        <v>161</v>
      </c>
      <c r="G56" s="45" t="n">
        <v>180000</v>
      </c>
      <c r="H56" s="45" t="s">
        <v>150</v>
      </c>
      <c r="I56" s="44" t="n">
        <v>180000</v>
      </c>
      <c r="J56" s="0" t="str">
        <f aca="false">IF(F56="000",D56,"-")</f>
        <v>-</v>
      </c>
    </row>
    <row r="57" customFormat="false" ht="15" hidden="false" customHeight="false" outlineLevel="0" collapsed="false">
      <c r="A57" s="42"/>
      <c r="B57" s="42" t="s">
        <v>135</v>
      </c>
      <c r="C57" s="43" t="s">
        <v>139</v>
      </c>
      <c r="D57" s="43" t="s">
        <v>40</v>
      </c>
      <c r="E57" s="43" t="s">
        <v>179</v>
      </c>
      <c r="F57" s="43" t="s">
        <v>136</v>
      </c>
      <c r="G57" s="44" t="n">
        <v>100000</v>
      </c>
      <c r="H57" s="44" t="n">
        <v>4650</v>
      </c>
      <c r="I57" s="44" t="n">
        <v>95350</v>
      </c>
      <c r="J57" s="0" t="str">
        <f aca="false">IF(F57="000",D57,"-")</f>
        <v>0113</v>
      </c>
    </row>
    <row r="58" customFormat="false" ht="15" hidden="false" customHeight="false" outlineLevel="0" collapsed="false">
      <c r="A58" s="42" t="s">
        <v>155</v>
      </c>
      <c r="B58" s="42" t="s">
        <v>135</v>
      </c>
      <c r="C58" s="43" t="s">
        <v>139</v>
      </c>
      <c r="D58" s="43" t="s">
        <v>40</v>
      </c>
      <c r="E58" s="43" t="s">
        <v>179</v>
      </c>
      <c r="F58" s="43" t="s">
        <v>135</v>
      </c>
      <c r="G58" s="44" t="n">
        <v>100000</v>
      </c>
      <c r="H58" s="44" t="n">
        <v>4650</v>
      </c>
      <c r="I58" s="44" t="n">
        <v>95350</v>
      </c>
      <c r="J58" s="0" t="str">
        <f aca="false">IF(F58="000",D58,"-")</f>
        <v>-</v>
      </c>
    </row>
    <row r="59" customFormat="false" ht="15" hidden="false" customHeight="false" outlineLevel="0" collapsed="false">
      <c r="A59" s="42" t="s">
        <v>156</v>
      </c>
      <c r="B59" s="42" t="s">
        <v>135</v>
      </c>
      <c r="C59" s="43" t="s">
        <v>139</v>
      </c>
      <c r="D59" s="43" t="s">
        <v>40</v>
      </c>
      <c r="E59" s="43" t="s">
        <v>179</v>
      </c>
      <c r="F59" s="43" t="s">
        <v>157</v>
      </c>
      <c r="G59" s="44" t="n">
        <v>100000</v>
      </c>
      <c r="H59" s="44" t="n">
        <v>4650</v>
      </c>
      <c r="I59" s="44" t="n">
        <v>95350</v>
      </c>
      <c r="J59" s="0" t="str">
        <f aca="false">IF(F59="000",D59,"-")</f>
        <v>-</v>
      </c>
    </row>
    <row r="60" customFormat="false" ht="15" hidden="false" customHeight="false" outlineLevel="0" collapsed="false">
      <c r="A60" s="42" t="s">
        <v>160</v>
      </c>
      <c r="B60" s="42" t="s">
        <v>135</v>
      </c>
      <c r="C60" s="43" t="s">
        <v>139</v>
      </c>
      <c r="D60" s="43" t="s">
        <v>40</v>
      </c>
      <c r="E60" s="43" t="s">
        <v>179</v>
      </c>
      <c r="F60" s="43" t="s">
        <v>161</v>
      </c>
      <c r="G60" s="45" t="n">
        <v>100000</v>
      </c>
      <c r="H60" s="45" t="n">
        <v>4650</v>
      </c>
      <c r="I60" s="44" t="n">
        <v>95350</v>
      </c>
      <c r="J60" s="0" t="str">
        <f aca="false">IF(F60="000",D60,"-")</f>
        <v>-</v>
      </c>
    </row>
    <row r="61" customFormat="false" ht="15" hidden="false" customHeight="false" outlineLevel="0" collapsed="false">
      <c r="A61" s="42"/>
      <c r="B61" s="42" t="s">
        <v>135</v>
      </c>
      <c r="C61" s="43" t="s">
        <v>139</v>
      </c>
      <c r="D61" s="43" t="s">
        <v>40</v>
      </c>
      <c r="E61" s="43" t="s">
        <v>180</v>
      </c>
      <c r="F61" s="43" t="s">
        <v>136</v>
      </c>
      <c r="G61" s="44" t="n">
        <v>4000</v>
      </c>
      <c r="H61" s="44" t="s">
        <v>150</v>
      </c>
      <c r="I61" s="44" t="n">
        <v>4000</v>
      </c>
      <c r="J61" s="0" t="str">
        <f aca="false">IF(F61="000",D61,"-")</f>
        <v>0113</v>
      </c>
    </row>
    <row r="62" customFormat="false" ht="15" hidden="false" customHeight="false" outlineLevel="0" collapsed="false">
      <c r="A62" s="42" t="s">
        <v>155</v>
      </c>
      <c r="B62" s="42" t="s">
        <v>135</v>
      </c>
      <c r="C62" s="43" t="s">
        <v>139</v>
      </c>
      <c r="D62" s="43" t="s">
        <v>40</v>
      </c>
      <c r="E62" s="43" t="s">
        <v>180</v>
      </c>
      <c r="F62" s="43" t="s">
        <v>135</v>
      </c>
      <c r="G62" s="44" t="n">
        <v>4000</v>
      </c>
      <c r="H62" s="44" t="s">
        <v>150</v>
      </c>
      <c r="I62" s="44" t="n">
        <v>4000</v>
      </c>
      <c r="J62" s="0" t="str">
        <f aca="false">IF(F62="000",D62,"-")</f>
        <v>-</v>
      </c>
    </row>
    <row r="63" customFormat="false" ht="15" hidden="false" customHeight="false" outlineLevel="0" collapsed="false">
      <c r="A63" s="42" t="s">
        <v>156</v>
      </c>
      <c r="B63" s="42" t="s">
        <v>135</v>
      </c>
      <c r="C63" s="43" t="s">
        <v>139</v>
      </c>
      <c r="D63" s="43" t="s">
        <v>40</v>
      </c>
      <c r="E63" s="43" t="s">
        <v>180</v>
      </c>
      <c r="F63" s="43" t="s">
        <v>157</v>
      </c>
      <c r="G63" s="44" t="n">
        <v>4000</v>
      </c>
      <c r="H63" s="44" t="s">
        <v>150</v>
      </c>
      <c r="I63" s="44" t="n">
        <v>4000</v>
      </c>
      <c r="J63" s="0" t="str">
        <f aca="false">IF(F63="000",D63,"-")</f>
        <v>-</v>
      </c>
    </row>
    <row r="64" customFormat="false" ht="15" hidden="false" customHeight="false" outlineLevel="0" collapsed="false">
      <c r="A64" s="42" t="s">
        <v>160</v>
      </c>
      <c r="B64" s="42" t="s">
        <v>135</v>
      </c>
      <c r="C64" s="43" t="s">
        <v>139</v>
      </c>
      <c r="D64" s="43" t="s">
        <v>40</v>
      </c>
      <c r="E64" s="43" t="s">
        <v>180</v>
      </c>
      <c r="F64" s="43" t="s">
        <v>161</v>
      </c>
      <c r="G64" s="45" t="n">
        <v>4000</v>
      </c>
      <c r="H64" s="45" t="s">
        <v>150</v>
      </c>
      <c r="I64" s="44" t="n">
        <v>4000</v>
      </c>
      <c r="J64" s="0" t="str">
        <f aca="false">IF(F64="000",D64,"-")</f>
        <v>-</v>
      </c>
    </row>
    <row r="65" customFormat="false" ht="15" hidden="false" customHeight="false" outlineLevel="0" collapsed="false">
      <c r="A65" s="42"/>
      <c r="B65" s="42" t="s">
        <v>135</v>
      </c>
      <c r="C65" s="43" t="s">
        <v>139</v>
      </c>
      <c r="D65" s="43" t="s">
        <v>44</v>
      </c>
      <c r="E65" s="43" t="s">
        <v>181</v>
      </c>
      <c r="F65" s="43" t="s">
        <v>136</v>
      </c>
      <c r="G65" s="44" t="n">
        <v>317200</v>
      </c>
      <c r="H65" s="44" t="n">
        <v>21602.2</v>
      </c>
      <c r="I65" s="44" t="n">
        <v>295597.8</v>
      </c>
      <c r="J65" s="0" t="str">
        <f aca="false">IF(F65="000",D65,"-")</f>
        <v>0203</v>
      </c>
    </row>
    <row r="66" customFormat="false" ht="15" hidden="false" customHeight="false" outlineLevel="0" collapsed="false">
      <c r="A66" s="42" t="s">
        <v>141</v>
      </c>
      <c r="B66" s="42" t="s">
        <v>135</v>
      </c>
      <c r="C66" s="43" t="s">
        <v>139</v>
      </c>
      <c r="D66" s="43" t="s">
        <v>44</v>
      </c>
      <c r="E66" s="43" t="s">
        <v>181</v>
      </c>
      <c r="F66" s="43" t="s">
        <v>142</v>
      </c>
      <c r="G66" s="44" t="n">
        <v>261900</v>
      </c>
      <c r="H66" s="44" t="n">
        <v>19931.15</v>
      </c>
      <c r="I66" s="44" t="n">
        <v>241968.85</v>
      </c>
      <c r="J66" s="0" t="str">
        <f aca="false">IF(F66="000",D66,"-")</f>
        <v>-</v>
      </c>
    </row>
    <row r="67" customFormat="false" ht="15" hidden="false" customHeight="false" outlineLevel="0" collapsed="false">
      <c r="A67" s="42" t="s">
        <v>143</v>
      </c>
      <c r="B67" s="42" t="s">
        <v>135</v>
      </c>
      <c r="C67" s="43" t="s">
        <v>139</v>
      </c>
      <c r="D67" s="43" t="s">
        <v>44</v>
      </c>
      <c r="E67" s="43" t="s">
        <v>181</v>
      </c>
      <c r="F67" s="43" t="s">
        <v>144</v>
      </c>
      <c r="G67" s="44" t="n">
        <v>261900</v>
      </c>
      <c r="H67" s="44" t="n">
        <v>19931.15</v>
      </c>
      <c r="I67" s="44" t="n">
        <v>241968.85</v>
      </c>
      <c r="J67" s="0" t="str">
        <f aca="false">IF(F67="000",D67,"-")</f>
        <v>-</v>
      </c>
    </row>
    <row r="68" customFormat="false" ht="15" hidden="false" customHeight="false" outlineLevel="0" collapsed="false">
      <c r="A68" s="42" t="s">
        <v>145</v>
      </c>
      <c r="B68" s="42" t="s">
        <v>135</v>
      </c>
      <c r="C68" s="43" t="s">
        <v>139</v>
      </c>
      <c r="D68" s="43" t="s">
        <v>44</v>
      </c>
      <c r="E68" s="43" t="s">
        <v>181</v>
      </c>
      <c r="F68" s="43" t="s">
        <v>146</v>
      </c>
      <c r="G68" s="45" t="n">
        <v>201100</v>
      </c>
      <c r="H68" s="45" t="n">
        <v>15656.85</v>
      </c>
      <c r="I68" s="44" t="n">
        <v>185443.15</v>
      </c>
      <c r="J68" s="0" t="str">
        <f aca="false">IF(F68="000",D68,"-")</f>
        <v>-</v>
      </c>
    </row>
    <row r="69" customFormat="false" ht="15" hidden="false" customHeight="false" outlineLevel="0" collapsed="false">
      <c r="A69" s="42" t="s">
        <v>147</v>
      </c>
      <c r="B69" s="42" t="s">
        <v>135</v>
      </c>
      <c r="C69" s="43" t="s">
        <v>139</v>
      </c>
      <c r="D69" s="43" t="s">
        <v>44</v>
      </c>
      <c r="E69" s="43" t="s">
        <v>181</v>
      </c>
      <c r="F69" s="43" t="s">
        <v>148</v>
      </c>
      <c r="G69" s="45" t="n">
        <v>60800</v>
      </c>
      <c r="H69" s="45" t="n">
        <v>4274.3</v>
      </c>
      <c r="I69" s="44" t="n">
        <v>56525.7</v>
      </c>
      <c r="J69" s="0" t="str">
        <f aca="false">IF(F69="000",D69,"-")</f>
        <v>-</v>
      </c>
    </row>
    <row r="70" customFormat="false" ht="15" hidden="false" customHeight="false" outlineLevel="0" collapsed="false">
      <c r="A70" s="42" t="s">
        <v>155</v>
      </c>
      <c r="B70" s="42" t="s">
        <v>135</v>
      </c>
      <c r="C70" s="43" t="s">
        <v>139</v>
      </c>
      <c r="D70" s="43" t="s">
        <v>44</v>
      </c>
      <c r="E70" s="43" t="s">
        <v>181</v>
      </c>
      <c r="F70" s="43" t="s">
        <v>135</v>
      </c>
      <c r="G70" s="44" t="n">
        <v>55300</v>
      </c>
      <c r="H70" s="44" t="n">
        <v>1671.05</v>
      </c>
      <c r="I70" s="44" t="n">
        <v>53628.95</v>
      </c>
      <c r="J70" s="0" t="str">
        <f aca="false">IF(F70="000",D70,"-")</f>
        <v>-</v>
      </c>
    </row>
    <row r="71" customFormat="false" ht="15" hidden="false" customHeight="false" outlineLevel="0" collapsed="false">
      <c r="A71" s="42" t="s">
        <v>156</v>
      </c>
      <c r="B71" s="42" t="s">
        <v>135</v>
      </c>
      <c r="C71" s="43" t="s">
        <v>139</v>
      </c>
      <c r="D71" s="43" t="s">
        <v>44</v>
      </c>
      <c r="E71" s="43" t="s">
        <v>181</v>
      </c>
      <c r="F71" s="43" t="s">
        <v>157</v>
      </c>
      <c r="G71" s="44" t="n">
        <v>55300</v>
      </c>
      <c r="H71" s="44" t="n">
        <v>1671.05</v>
      </c>
      <c r="I71" s="44" t="n">
        <v>53628.95</v>
      </c>
      <c r="J71" s="0" t="str">
        <f aca="false">IF(F71="000",D71,"-")</f>
        <v>-</v>
      </c>
    </row>
    <row r="72" customFormat="false" ht="15" hidden="false" customHeight="false" outlineLevel="0" collapsed="false">
      <c r="A72" s="42" t="s">
        <v>158</v>
      </c>
      <c r="B72" s="42" t="s">
        <v>135</v>
      </c>
      <c r="C72" s="43" t="s">
        <v>139</v>
      </c>
      <c r="D72" s="43" t="s">
        <v>44</v>
      </c>
      <c r="E72" s="43" t="s">
        <v>181</v>
      </c>
      <c r="F72" s="43" t="s">
        <v>159</v>
      </c>
      <c r="G72" s="45" t="n">
        <v>15600</v>
      </c>
      <c r="H72" s="45" t="n">
        <v>1671.05</v>
      </c>
      <c r="I72" s="44" t="n">
        <v>13928.95</v>
      </c>
      <c r="J72" s="0" t="str">
        <f aca="false">IF(F72="000",D72,"-")</f>
        <v>-</v>
      </c>
    </row>
    <row r="73" customFormat="false" ht="15" hidden="false" customHeight="false" outlineLevel="0" collapsed="false">
      <c r="A73" s="42" t="s">
        <v>160</v>
      </c>
      <c r="B73" s="42" t="s">
        <v>135</v>
      </c>
      <c r="C73" s="43" t="s">
        <v>139</v>
      </c>
      <c r="D73" s="43" t="s">
        <v>44</v>
      </c>
      <c r="E73" s="43" t="s">
        <v>181</v>
      </c>
      <c r="F73" s="43" t="s">
        <v>161</v>
      </c>
      <c r="G73" s="45" t="n">
        <v>39700</v>
      </c>
      <c r="H73" s="45" t="s">
        <v>150</v>
      </c>
      <c r="I73" s="44" t="n">
        <v>39700</v>
      </c>
      <c r="J73" s="0" t="str">
        <f aca="false">IF(F73="000",D73,"-")</f>
        <v>-</v>
      </c>
    </row>
    <row r="74" customFormat="false" ht="15" hidden="false" customHeight="false" outlineLevel="0" collapsed="false">
      <c r="A74" s="42"/>
      <c r="B74" s="42" t="s">
        <v>135</v>
      </c>
      <c r="C74" s="43" t="s">
        <v>139</v>
      </c>
      <c r="D74" s="43" t="s">
        <v>52</v>
      </c>
      <c r="E74" s="43" t="s">
        <v>182</v>
      </c>
      <c r="F74" s="43" t="s">
        <v>136</v>
      </c>
      <c r="G74" s="44" t="n">
        <v>15000</v>
      </c>
      <c r="H74" s="44" t="s">
        <v>150</v>
      </c>
      <c r="I74" s="44" t="n">
        <v>15000</v>
      </c>
      <c r="J74" s="0" t="str">
        <f aca="false">IF(F74="000",D74,"-")</f>
        <v>0310</v>
      </c>
    </row>
    <row r="75" customFormat="false" ht="15" hidden="false" customHeight="false" outlineLevel="0" collapsed="false">
      <c r="A75" s="42" t="s">
        <v>155</v>
      </c>
      <c r="B75" s="42" t="s">
        <v>135</v>
      </c>
      <c r="C75" s="43" t="s">
        <v>139</v>
      </c>
      <c r="D75" s="43" t="s">
        <v>52</v>
      </c>
      <c r="E75" s="43" t="s">
        <v>182</v>
      </c>
      <c r="F75" s="43" t="s">
        <v>135</v>
      </c>
      <c r="G75" s="44" t="n">
        <v>15000</v>
      </c>
      <c r="H75" s="44" t="s">
        <v>150</v>
      </c>
      <c r="I75" s="44" t="n">
        <v>15000</v>
      </c>
      <c r="J75" s="0" t="str">
        <f aca="false">IF(F75="000",D75,"-")</f>
        <v>-</v>
      </c>
    </row>
    <row r="76" customFormat="false" ht="15" hidden="false" customHeight="false" outlineLevel="0" collapsed="false">
      <c r="A76" s="42" t="s">
        <v>156</v>
      </c>
      <c r="B76" s="42" t="s">
        <v>135</v>
      </c>
      <c r="C76" s="43" t="s">
        <v>139</v>
      </c>
      <c r="D76" s="43" t="s">
        <v>52</v>
      </c>
      <c r="E76" s="43" t="s">
        <v>182</v>
      </c>
      <c r="F76" s="43" t="s">
        <v>157</v>
      </c>
      <c r="G76" s="44" t="n">
        <v>15000</v>
      </c>
      <c r="H76" s="44" t="s">
        <v>150</v>
      </c>
      <c r="I76" s="44" t="n">
        <v>15000</v>
      </c>
      <c r="J76" s="0" t="str">
        <f aca="false">IF(F76="000",D76,"-")</f>
        <v>-</v>
      </c>
    </row>
    <row r="77" customFormat="false" ht="15" hidden="false" customHeight="false" outlineLevel="0" collapsed="false">
      <c r="A77" s="42" t="s">
        <v>160</v>
      </c>
      <c r="B77" s="42" t="s">
        <v>135</v>
      </c>
      <c r="C77" s="43" t="s">
        <v>139</v>
      </c>
      <c r="D77" s="43" t="s">
        <v>52</v>
      </c>
      <c r="E77" s="43" t="s">
        <v>182</v>
      </c>
      <c r="F77" s="43" t="s">
        <v>161</v>
      </c>
      <c r="G77" s="45" t="n">
        <v>15000</v>
      </c>
      <c r="H77" s="45" t="s">
        <v>150</v>
      </c>
      <c r="I77" s="44" t="n">
        <v>15000</v>
      </c>
      <c r="J77" s="0" t="str">
        <f aca="false">IF(F77="000",D77,"-")</f>
        <v>-</v>
      </c>
    </row>
    <row r="78" customFormat="false" ht="15" hidden="false" customHeight="false" outlineLevel="0" collapsed="false">
      <c r="A78" s="42"/>
      <c r="B78" s="42" t="s">
        <v>135</v>
      </c>
      <c r="C78" s="43" t="s">
        <v>139</v>
      </c>
      <c r="D78" s="43" t="s">
        <v>52</v>
      </c>
      <c r="E78" s="43" t="s">
        <v>183</v>
      </c>
      <c r="F78" s="43" t="s">
        <v>136</v>
      </c>
      <c r="G78" s="44" t="n">
        <v>200000</v>
      </c>
      <c r="H78" s="44" t="s">
        <v>150</v>
      </c>
      <c r="I78" s="44" t="n">
        <v>200000</v>
      </c>
      <c r="J78" s="0" t="str">
        <f aca="false">IF(F78="000",D78,"-")</f>
        <v>0310</v>
      </c>
    </row>
    <row r="79" customFormat="false" ht="15" hidden="false" customHeight="false" outlineLevel="0" collapsed="false">
      <c r="A79" s="42" t="s">
        <v>155</v>
      </c>
      <c r="B79" s="42" t="s">
        <v>135</v>
      </c>
      <c r="C79" s="43" t="s">
        <v>139</v>
      </c>
      <c r="D79" s="43" t="s">
        <v>52</v>
      </c>
      <c r="E79" s="43" t="s">
        <v>183</v>
      </c>
      <c r="F79" s="43" t="s">
        <v>135</v>
      </c>
      <c r="G79" s="44" t="n">
        <v>200000</v>
      </c>
      <c r="H79" s="44" t="s">
        <v>150</v>
      </c>
      <c r="I79" s="44" t="n">
        <v>200000</v>
      </c>
      <c r="J79" s="0" t="str">
        <f aca="false">IF(F79="000",D79,"-")</f>
        <v>-</v>
      </c>
    </row>
    <row r="80" customFormat="false" ht="15" hidden="false" customHeight="false" outlineLevel="0" collapsed="false">
      <c r="A80" s="42" t="s">
        <v>156</v>
      </c>
      <c r="B80" s="42" t="s">
        <v>135</v>
      </c>
      <c r="C80" s="43" t="s">
        <v>139</v>
      </c>
      <c r="D80" s="43" t="s">
        <v>52</v>
      </c>
      <c r="E80" s="43" t="s">
        <v>183</v>
      </c>
      <c r="F80" s="43" t="s">
        <v>157</v>
      </c>
      <c r="G80" s="44" t="n">
        <v>200000</v>
      </c>
      <c r="H80" s="44" t="s">
        <v>150</v>
      </c>
      <c r="I80" s="44" t="n">
        <v>200000</v>
      </c>
      <c r="J80" s="0" t="str">
        <f aca="false">IF(F80="000",D80,"-")</f>
        <v>-</v>
      </c>
    </row>
    <row r="81" customFormat="false" ht="15" hidden="false" customHeight="false" outlineLevel="0" collapsed="false">
      <c r="A81" s="42" t="s">
        <v>160</v>
      </c>
      <c r="B81" s="42" t="s">
        <v>135</v>
      </c>
      <c r="C81" s="43" t="s">
        <v>139</v>
      </c>
      <c r="D81" s="43" t="s">
        <v>52</v>
      </c>
      <c r="E81" s="43" t="s">
        <v>183</v>
      </c>
      <c r="F81" s="43" t="s">
        <v>161</v>
      </c>
      <c r="G81" s="45" t="n">
        <v>200000</v>
      </c>
      <c r="H81" s="45" t="s">
        <v>150</v>
      </c>
      <c r="I81" s="44" t="n">
        <v>200000</v>
      </c>
      <c r="J81" s="0" t="str">
        <f aca="false">IF(F81="000",D81,"-")</f>
        <v>-</v>
      </c>
    </row>
    <row r="82" customFormat="false" ht="15" hidden="false" customHeight="false" outlineLevel="0" collapsed="false">
      <c r="A82" s="42"/>
      <c r="B82" s="42" t="s">
        <v>135</v>
      </c>
      <c r="C82" s="43" t="s">
        <v>139</v>
      </c>
      <c r="D82" s="43" t="s">
        <v>52</v>
      </c>
      <c r="E82" s="43" t="s">
        <v>184</v>
      </c>
      <c r="F82" s="43" t="s">
        <v>136</v>
      </c>
      <c r="G82" s="44" t="n">
        <v>2000</v>
      </c>
      <c r="H82" s="44" t="s">
        <v>150</v>
      </c>
      <c r="I82" s="44" t="n">
        <v>2000</v>
      </c>
      <c r="J82" s="0" t="str">
        <f aca="false">IF(F82="000",D82,"-")</f>
        <v>0310</v>
      </c>
    </row>
    <row r="83" customFormat="false" ht="15" hidden="false" customHeight="false" outlineLevel="0" collapsed="false">
      <c r="A83" s="42" t="s">
        <v>155</v>
      </c>
      <c r="B83" s="42" t="s">
        <v>135</v>
      </c>
      <c r="C83" s="43" t="s">
        <v>139</v>
      </c>
      <c r="D83" s="43" t="s">
        <v>52</v>
      </c>
      <c r="E83" s="43" t="s">
        <v>184</v>
      </c>
      <c r="F83" s="43" t="s">
        <v>135</v>
      </c>
      <c r="G83" s="44" t="n">
        <v>2000</v>
      </c>
      <c r="H83" s="44" t="s">
        <v>150</v>
      </c>
      <c r="I83" s="44" t="n">
        <v>2000</v>
      </c>
      <c r="J83" s="0" t="str">
        <f aca="false">IF(F83="000",D83,"-")</f>
        <v>-</v>
      </c>
    </row>
    <row r="84" customFormat="false" ht="15" hidden="false" customHeight="false" outlineLevel="0" collapsed="false">
      <c r="A84" s="42" t="s">
        <v>156</v>
      </c>
      <c r="B84" s="42" t="s">
        <v>135</v>
      </c>
      <c r="C84" s="43" t="s">
        <v>139</v>
      </c>
      <c r="D84" s="43" t="s">
        <v>52</v>
      </c>
      <c r="E84" s="43" t="s">
        <v>184</v>
      </c>
      <c r="F84" s="43" t="s">
        <v>157</v>
      </c>
      <c r="G84" s="44" t="n">
        <v>2000</v>
      </c>
      <c r="H84" s="44" t="s">
        <v>150</v>
      </c>
      <c r="I84" s="44" t="n">
        <v>2000</v>
      </c>
      <c r="J84" s="0" t="str">
        <f aca="false">IF(F84="000",D84,"-")</f>
        <v>-</v>
      </c>
    </row>
    <row r="85" customFormat="false" ht="15" hidden="false" customHeight="false" outlineLevel="0" collapsed="false">
      <c r="A85" s="42" t="s">
        <v>160</v>
      </c>
      <c r="B85" s="42" t="s">
        <v>135</v>
      </c>
      <c r="C85" s="43" t="s">
        <v>139</v>
      </c>
      <c r="D85" s="43" t="s">
        <v>52</v>
      </c>
      <c r="E85" s="43" t="s">
        <v>184</v>
      </c>
      <c r="F85" s="43" t="s">
        <v>161</v>
      </c>
      <c r="G85" s="45" t="n">
        <v>2000</v>
      </c>
      <c r="H85" s="45" t="s">
        <v>150</v>
      </c>
      <c r="I85" s="44" t="n">
        <v>2000</v>
      </c>
      <c r="J85" s="0" t="str">
        <f aca="false">IF(F85="000",D85,"-")</f>
        <v>-</v>
      </c>
    </row>
    <row r="86" customFormat="false" ht="15" hidden="false" customHeight="false" outlineLevel="0" collapsed="false">
      <c r="A86" s="42"/>
      <c r="B86" s="42" t="s">
        <v>135</v>
      </c>
      <c r="C86" s="43" t="s">
        <v>139</v>
      </c>
      <c r="D86" s="43" t="s">
        <v>52</v>
      </c>
      <c r="E86" s="43" t="s">
        <v>185</v>
      </c>
      <c r="F86" s="43" t="s">
        <v>136</v>
      </c>
      <c r="G86" s="44" t="n">
        <v>18000</v>
      </c>
      <c r="H86" s="44" t="n">
        <v>14598.5</v>
      </c>
      <c r="I86" s="44" t="n">
        <v>3401.5</v>
      </c>
      <c r="J86" s="0" t="str">
        <f aca="false">IF(F86="000",D86,"-")</f>
        <v>0310</v>
      </c>
    </row>
    <row r="87" customFormat="false" ht="15" hidden="false" customHeight="false" outlineLevel="0" collapsed="false">
      <c r="A87" s="42" t="s">
        <v>186</v>
      </c>
      <c r="B87" s="42" t="s">
        <v>135</v>
      </c>
      <c r="C87" s="43" t="s">
        <v>139</v>
      </c>
      <c r="D87" s="43" t="s">
        <v>52</v>
      </c>
      <c r="E87" s="43" t="s">
        <v>185</v>
      </c>
      <c r="F87" s="43" t="s">
        <v>187</v>
      </c>
      <c r="G87" s="44" t="n">
        <v>18000</v>
      </c>
      <c r="H87" s="44" t="n">
        <v>14598.5</v>
      </c>
      <c r="I87" s="44" t="n">
        <v>3401.5</v>
      </c>
      <c r="J87" s="0" t="str">
        <f aca="false">IF(F87="000",D87,"-")</f>
        <v>-</v>
      </c>
    </row>
    <row r="88" customFormat="false" ht="15" hidden="false" customHeight="false" outlineLevel="0" collapsed="false">
      <c r="A88" s="42" t="s">
        <v>188</v>
      </c>
      <c r="B88" s="42" t="s">
        <v>135</v>
      </c>
      <c r="C88" s="43" t="s">
        <v>139</v>
      </c>
      <c r="D88" s="43" t="s">
        <v>52</v>
      </c>
      <c r="E88" s="43" t="s">
        <v>185</v>
      </c>
      <c r="F88" s="43" t="s">
        <v>189</v>
      </c>
      <c r="G88" s="45" t="n">
        <v>18000</v>
      </c>
      <c r="H88" s="45" t="n">
        <v>14598.5</v>
      </c>
      <c r="I88" s="44" t="n">
        <v>3401.5</v>
      </c>
      <c r="J88" s="0" t="str">
        <f aca="false">IF(F88="000",D88,"-")</f>
        <v>-</v>
      </c>
    </row>
    <row r="89" customFormat="false" ht="15" hidden="false" customHeight="false" outlineLevel="0" collapsed="false">
      <c r="A89" s="42"/>
      <c r="B89" s="42" t="s">
        <v>135</v>
      </c>
      <c r="C89" s="43" t="s">
        <v>139</v>
      </c>
      <c r="D89" s="43" t="s">
        <v>52</v>
      </c>
      <c r="E89" s="43" t="s">
        <v>190</v>
      </c>
      <c r="F89" s="43" t="s">
        <v>136</v>
      </c>
      <c r="G89" s="44" t="n">
        <v>150000</v>
      </c>
      <c r="H89" s="44" t="n">
        <v>13147.22</v>
      </c>
      <c r="I89" s="44" t="n">
        <v>136852.78</v>
      </c>
      <c r="J89" s="0" t="str">
        <f aca="false">IF(F89="000",D89,"-")</f>
        <v>0310</v>
      </c>
    </row>
    <row r="90" customFormat="false" ht="15" hidden="false" customHeight="false" outlineLevel="0" collapsed="false">
      <c r="A90" s="42" t="s">
        <v>155</v>
      </c>
      <c r="B90" s="42" t="s">
        <v>135</v>
      </c>
      <c r="C90" s="43" t="s">
        <v>139</v>
      </c>
      <c r="D90" s="43" t="s">
        <v>52</v>
      </c>
      <c r="E90" s="43" t="s">
        <v>190</v>
      </c>
      <c r="F90" s="43" t="s">
        <v>135</v>
      </c>
      <c r="G90" s="44" t="n">
        <v>150000</v>
      </c>
      <c r="H90" s="44" t="n">
        <v>13147.22</v>
      </c>
      <c r="I90" s="44" t="n">
        <v>136852.78</v>
      </c>
      <c r="J90" s="0" t="str">
        <f aca="false">IF(F90="000",D90,"-")</f>
        <v>-</v>
      </c>
    </row>
    <row r="91" customFormat="false" ht="15" hidden="false" customHeight="false" outlineLevel="0" collapsed="false">
      <c r="A91" s="42" t="s">
        <v>156</v>
      </c>
      <c r="B91" s="42" t="s">
        <v>135</v>
      </c>
      <c r="C91" s="43" t="s">
        <v>139</v>
      </c>
      <c r="D91" s="43" t="s">
        <v>52</v>
      </c>
      <c r="E91" s="43" t="s">
        <v>190</v>
      </c>
      <c r="F91" s="43" t="s">
        <v>157</v>
      </c>
      <c r="G91" s="44" t="n">
        <v>150000</v>
      </c>
      <c r="H91" s="44" t="n">
        <v>13147.22</v>
      </c>
      <c r="I91" s="44" t="n">
        <v>136852.78</v>
      </c>
      <c r="J91" s="0" t="str">
        <f aca="false">IF(F91="000",D91,"-")</f>
        <v>-</v>
      </c>
    </row>
    <row r="92" customFormat="false" ht="15" hidden="false" customHeight="false" outlineLevel="0" collapsed="false">
      <c r="A92" s="42" t="s">
        <v>160</v>
      </c>
      <c r="B92" s="42" t="s">
        <v>135</v>
      </c>
      <c r="C92" s="43" t="s">
        <v>139</v>
      </c>
      <c r="D92" s="43" t="s">
        <v>52</v>
      </c>
      <c r="E92" s="43" t="s">
        <v>190</v>
      </c>
      <c r="F92" s="43" t="s">
        <v>161</v>
      </c>
      <c r="G92" s="45" t="n">
        <v>150000</v>
      </c>
      <c r="H92" s="45" t="n">
        <v>13147.22</v>
      </c>
      <c r="I92" s="44" t="n">
        <v>136852.78</v>
      </c>
      <c r="J92" s="0" t="str">
        <f aca="false">IF(F92="000",D92,"-")</f>
        <v>-</v>
      </c>
    </row>
    <row r="93" customFormat="false" ht="15" hidden="false" customHeight="false" outlineLevel="0" collapsed="false">
      <c r="A93" s="42"/>
      <c r="B93" s="42" t="s">
        <v>135</v>
      </c>
      <c r="C93" s="43" t="s">
        <v>139</v>
      </c>
      <c r="D93" s="43" t="s">
        <v>52</v>
      </c>
      <c r="E93" s="43" t="s">
        <v>191</v>
      </c>
      <c r="F93" s="43" t="s">
        <v>136</v>
      </c>
      <c r="G93" s="44" t="n">
        <v>40000</v>
      </c>
      <c r="H93" s="44" t="s">
        <v>150</v>
      </c>
      <c r="I93" s="44" t="n">
        <v>40000</v>
      </c>
      <c r="J93" s="0" t="str">
        <f aca="false">IF(F93="000",D93,"-")</f>
        <v>0310</v>
      </c>
    </row>
    <row r="94" customFormat="false" ht="15" hidden="false" customHeight="false" outlineLevel="0" collapsed="false">
      <c r="A94" s="42" t="s">
        <v>155</v>
      </c>
      <c r="B94" s="42" t="s">
        <v>135</v>
      </c>
      <c r="C94" s="43" t="s">
        <v>139</v>
      </c>
      <c r="D94" s="43" t="s">
        <v>52</v>
      </c>
      <c r="E94" s="43" t="s">
        <v>191</v>
      </c>
      <c r="F94" s="43" t="s">
        <v>135</v>
      </c>
      <c r="G94" s="44" t="n">
        <v>40000</v>
      </c>
      <c r="H94" s="44" t="s">
        <v>150</v>
      </c>
      <c r="I94" s="44" t="n">
        <v>40000</v>
      </c>
      <c r="J94" s="0" t="str">
        <f aca="false">IF(F94="000",D94,"-")</f>
        <v>-</v>
      </c>
    </row>
    <row r="95" customFormat="false" ht="15" hidden="false" customHeight="false" outlineLevel="0" collapsed="false">
      <c r="A95" s="42" t="s">
        <v>156</v>
      </c>
      <c r="B95" s="42" t="s">
        <v>135</v>
      </c>
      <c r="C95" s="43" t="s">
        <v>139</v>
      </c>
      <c r="D95" s="43" t="s">
        <v>52</v>
      </c>
      <c r="E95" s="43" t="s">
        <v>191</v>
      </c>
      <c r="F95" s="43" t="s">
        <v>157</v>
      </c>
      <c r="G95" s="44" t="n">
        <v>40000</v>
      </c>
      <c r="H95" s="44" t="s">
        <v>150</v>
      </c>
      <c r="I95" s="44" t="n">
        <v>40000</v>
      </c>
      <c r="J95" s="0" t="str">
        <f aca="false">IF(F95="000",D95,"-")</f>
        <v>-</v>
      </c>
    </row>
    <row r="96" customFormat="false" ht="15" hidden="false" customHeight="false" outlineLevel="0" collapsed="false">
      <c r="A96" s="42" t="s">
        <v>160</v>
      </c>
      <c r="B96" s="42" t="s">
        <v>135</v>
      </c>
      <c r="C96" s="43" t="s">
        <v>139</v>
      </c>
      <c r="D96" s="43" t="s">
        <v>52</v>
      </c>
      <c r="E96" s="43" t="s">
        <v>191</v>
      </c>
      <c r="F96" s="43" t="s">
        <v>161</v>
      </c>
      <c r="G96" s="45" t="n">
        <v>40000</v>
      </c>
      <c r="H96" s="45" t="s">
        <v>150</v>
      </c>
      <c r="I96" s="44" t="n">
        <v>40000</v>
      </c>
      <c r="J96" s="0" t="str">
        <f aca="false">IF(F96="000",D96,"-")</f>
        <v>-</v>
      </c>
    </row>
    <row r="97" customFormat="false" ht="15" hidden="false" customHeight="false" outlineLevel="0" collapsed="false">
      <c r="A97" s="42"/>
      <c r="B97" s="42" t="s">
        <v>135</v>
      </c>
      <c r="C97" s="43" t="s">
        <v>139</v>
      </c>
      <c r="D97" s="43" t="s">
        <v>52</v>
      </c>
      <c r="E97" s="43" t="s">
        <v>192</v>
      </c>
      <c r="F97" s="43" t="s">
        <v>136</v>
      </c>
      <c r="G97" s="44" t="n">
        <v>20000</v>
      </c>
      <c r="H97" s="44" t="s">
        <v>150</v>
      </c>
      <c r="I97" s="44" t="n">
        <v>20000</v>
      </c>
      <c r="J97" s="0" t="str">
        <f aca="false">IF(F97="000",D97,"-")</f>
        <v>0310</v>
      </c>
    </row>
    <row r="98" customFormat="false" ht="15" hidden="false" customHeight="false" outlineLevel="0" collapsed="false">
      <c r="A98" s="42" t="s">
        <v>155</v>
      </c>
      <c r="B98" s="42" t="s">
        <v>135</v>
      </c>
      <c r="C98" s="43" t="s">
        <v>139</v>
      </c>
      <c r="D98" s="43" t="s">
        <v>52</v>
      </c>
      <c r="E98" s="43" t="s">
        <v>192</v>
      </c>
      <c r="F98" s="43" t="s">
        <v>135</v>
      </c>
      <c r="G98" s="44" t="n">
        <v>20000</v>
      </c>
      <c r="H98" s="44" t="s">
        <v>150</v>
      </c>
      <c r="I98" s="44" t="n">
        <v>20000</v>
      </c>
      <c r="J98" s="0" t="str">
        <f aca="false">IF(F98="000",D98,"-")</f>
        <v>-</v>
      </c>
    </row>
    <row r="99" customFormat="false" ht="15" hidden="false" customHeight="false" outlineLevel="0" collapsed="false">
      <c r="A99" s="42" t="s">
        <v>156</v>
      </c>
      <c r="B99" s="42" t="s">
        <v>135</v>
      </c>
      <c r="C99" s="43" t="s">
        <v>139</v>
      </c>
      <c r="D99" s="43" t="s">
        <v>52</v>
      </c>
      <c r="E99" s="43" t="s">
        <v>192</v>
      </c>
      <c r="F99" s="43" t="s">
        <v>157</v>
      </c>
      <c r="G99" s="44" t="n">
        <v>20000</v>
      </c>
      <c r="H99" s="44" t="s">
        <v>150</v>
      </c>
      <c r="I99" s="44" t="n">
        <v>20000</v>
      </c>
      <c r="J99" s="0" t="str">
        <f aca="false">IF(F99="000",D99,"-")</f>
        <v>-</v>
      </c>
    </row>
    <row r="100" customFormat="false" ht="15" hidden="false" customHeight="false" outlineLevel="0" collapsed="false">
      <c r="A100" s="42" t="s">
        <v>160</v>
      </c>
      <c r="B100" s="42" t="s">
        <v>135</v>
      </c>
      <c r="C100" s="43" t="s">
        <v>139</v>
      </c>
      <c r="D100" s="43" t="s">
        <v>52</v>
      </c>
      <c r="E100" s="43" t="s">
        <v>192</v>
      </c>
      <c r="F100" s="43" t="s">
        <v>161</v>
      </c>
      <c r="G100" s="45" t="n">
        <v>20000</v>
      </c>
      <c r="H100" s="45" t="s">
        <v>150</v>
      </c>
      <c r="I100" s="44" t="n">
        <v>20000</v>
      </c>
      <c r="J100" s="0" t="str">
        <f aca="false">IF(F100="000",D100,"-")</f>
        <v>-</v>
      </c>
    </row>
    <row r="101" customFormat="false" ht="15" hidden="false" customHeight="false" outlineLevel="0" collapsed="false">
      <c r="A101" s="42"/>
      <c r="B101" s="42" t="s">
        <v>135</v>
      </c>
      <c r="C101" s="43" t="s">
        <v>139</v>
      </c>
      <c r="D101" s="43" t="s">
        <v>58</v>
      </c>
      <c r="E101" s="43" t="s">
        <v>193</v>
      </c>
      <c r="F101" s="43" t="s">
        <v>136</v>
      </c>
      <c r="G101" s="44" t="n">
        <v>338260</v>
      </c>
      <c r="H101" s="44" t="s">
        <v>150</v>
      </c>
      <c r="I101" s="44" t="n">
        <v>338260</v>
      </c>
      <c r="J101" s="0" t="str">
        <f aca="false">IF(F101="000",D101,"-")</f>
        <v>0405</v>
      </c>
    </row>
    <row r="102" customFormat="false" ht="15" hidden="false" customHeight="false" outlineLevel="0" collapsed="false">
      <c r="A102" s="42" t="s">
        <v>155</v>
      </c>
      <c r="B102" s="42" t="s">
        <v>135</v>
      </c>
      <c r="C102" s="43" t="s">
        <v>139</v>
      </c>
      <c r="D102" s="43" t="s">
        <v>58</v>
      </c>
      <c r="E102" s="43" t="s">
        <v>193</v>
      </c>
      <c r="F102" s="43" t="s">
        <v>135</v>
      </c>
      <c r="G102" s="44" t="n">
        <v>338260</v>
      </c>
      <c r="H102" s="44" t="s">
        <v>150</v>
      </c>
      <c r="I102" s="44" t="n">
        <v>338260</v>
      </c>
      <c r="J102" s="0" t="str">
        <f aca="false">IF(F102="000",D102,"-")</f>
        <v>-</v>
      </c>
    </row>
    <row r="103" customFormat="false" ht="15" hidden="false" customHeight="false" outlineLevel="0" collapsed="false">
      <c r="A103" s="42" t="s">
        <v>156</v>
      </c>
      <c r="B103" s="42" t="s">
        <v>135</v>
      </c>
      <c r="C103" s="43" t="s">
        <v>139</v>
      </c>
      <c r="D103" s="43" t="s">
        <v>58</v>
      </c>
      <c r="E103" s="43" t="s">
        <v>193</v>
      </c>
      <c r="F103" s="43" t="s">
        <v>157</v>
      </c>
      <c r="G103" s="44" t="n">
        <v>338260</v>
      </c>
      <c r="H103" s="44" t="s">
        <v>150</v>
      </c>
      <c r="I103" s="44" t="n">
        <v>338260</v>
      </c>
      <c r="J103" s="0" t="str">
        <f aca="false">IF(F103="000",D103,"-")</f>
        <v>-</v>
      </c>
    </row>
    <row r="104" customFormat="false" ht="15" hidden="false" customHeight="false" outlineLevel="0" collapsed="false">
      <c r="A104" s="42" t="s">
        <v>160</v>
      </c>
      <c r="B104" s="42" t="s">
        <v>135</v>
      </c>
      <c r="C104" s="43" t="s">
        <v>139</v>
      </c>
      <c r="D104" s="43" t="s">
        <v>58</v>
      </c>
      <c r="E104" s="43" t="s">
        <v>193</v>
      </c>
      <c r="F104" s="43" t="s">
        <v>161</v>
      </c>
      <c r="G104" s="45" t="n">
        <v>338260</v>
      </c>
      <c r="H104" s="45" t="s">
        <v>150</v>
      </c>
      <c r="I104" s="44" t="n">
        <v>338260</v>
      </c>
      <c r="J104" s="0" t="str">
        <f aca="false">IF(F104="000",D104,"-")</f>
        <v>-</v>
      </c>
    </row>
    <row r="105" customFormat="false" ht="15" hidden="false" customHeight="false" outlineLevel="0" collapsed="false">
      <c r="A105" s="42"/>
      <c r="B105" s="42" t="s">
        <v>135</v>
      </c>
      <c r="C105" s="43" t="s">
        <v>139</v>
      </c>
      <c r="D105" s="43" t="s">
        <v>58</v>
      </c>
      <c r="E105" s="43" t="s">
        <v>194</v>
      </c>
      <c r="F105" s="43" t="s">
        <v>136</v>
      </c>
      <c r="G105" s="44" t="n">
        <v>18020</v>
      </c>
      <c r="H105" s="44" t="s">
        <v>150</v>
      </c>
      <c r="I105" s="44" t="n">
        <v>18020</v>
      </c>
      <c r="J105" s="0" t="str">
        <f aca="false">IF(F105="000",D105,"-")</f>
        <v>0405</v>
      </c>
    </row>
    <row r="106" customFormat="false" ht="15" hidden="false" customHeight="false" outlineLevel="0" collapsed="false">
      <c r="A106" s="42" t="s">
        <v>141</v>
      </c>
      <c r="B106" s="42" t="s">
        <v>135</v>
      </c>
      <c r="C106" s="43" t="s">
        <v>139</v>
      </c>
      <c r="D106" s="43" t="s">
        <v>58</v>
      </c>
      <c r="E106" s="43" t="s">
        <v>194</v>
      </c>
      <c r="F106" s="43" t="s">
        <v>142</v>
      </c>
      <c r="G106" s="44" t="n">
        <v>18020</v>
      </c>
      <c r="H106" s="44" t="s">
        <v>150</v>
      </c>
      <c r="I106" s="44" t="n">
        <v>18020</v>
      </c>
      <c r="J106" s="0" t="str">
        <f aca="false">IF(F106="000",D106,"-")</f>
        <v>-</v>
      </c>
    </row>
    <row r="107" customFormat="false" ht="15" hidden="false" customHeight="false" outlineLevel="0" collapsed="false">
      <c r="A107" s="42" t="s">
        <v>143</v>
      </c>
      <c r="B107" s="42" t="s">
        <v>135</v>
      </c>
      <c r="C107" s="43" t="s">
        <v>139</v>
      </c>
      <c r="D107" s="43" t="s">
        <v>58</v>
      </c>
      <c r="E107" s="43" t="s">
        <v>194</v>
      </c>
      <c r="F107" s="43" t="s">
        <v>144</v>
      </c>
      <c r="G107" s="44" t="n">
        <v>18020</v>
      </c>
      <c r="H107" s="44" t="s">
        <v>150</v>
      </c>
      <c r="I107" s="44" t="n">
        <v>18020</v>
      </c>
      <c r="J107" s="0" t="str">
        <f aca="false">IF(F107="000",D107,"-")</f>
        <v>-</v>
      </c>
    </row>
    <row r="108" customFormat="false" ht="15" hidden="false" customHeight="false" outlineLevel="0" collapsed="false">
      <c r="A108" s="42" t="s">
        <v>145</v>
      </c>
      <c r="B108" s="42" t="s">
        <v>135</v>
      </c>
      <c r="C108" s="43" t="s">
        <v>139</v>
      </c>
      <c r="D108" s="43" t="s">
        <v>58</v>
      </c>
      <c r="E108" s="43" t="s">
        <v>194</v>
      </c>
      <c r="F108" s="43" t="s">
        <v>146</v>
      </c>
      <c r="G108" s="45" t="n">
        <v>13803</v>
      </c>
      <c r="H108" s="45" t="s">
        <v>150</v>
      </c>
      <c r="I108" s="44" t="n">
        <v>13803</v>
      </c>
      <c r="J108" s="0" t="str">
        <f aca="false">IF(F108="000",D108,"-")</f>
        <v>-</v>
      </c>
    </row>
    <row r="109" customFormat="false" ht="15" hidden="false" customHeight="false" outlineLevel="0" collapsed="false">
      <c r="A109" s="42" t="s">
        <v>147</v>
      </c>
      <c r="B109" s="42" t="s">
        <v>135</v>
      </c>
      <c r="C109" s="43" t="s">
        <v>139</v>
      </c>
      <c r="D109" s="43" t="s">
        <v>58</v>
      </c>
      <c r="E109" s="43" t="s">
        <v>194</v>
      </c>
      <c r="F109" s="43" t="s">
        <v>148</v>
      </c>
      <c r="G109" s="45" t="n">
        <v>4217</v>
      </c>
      <c r="H109" s="45" t="s">
        <v>150</v>
      </c>
      <c r="I109" s="44" t="n">
        <v>4217</v>
      </c>
      <c r="J109" s="0" t="str">
        <f aca="false">IF(F109="000",D109,"-")</f>
        <v>-</v>
      </c>
    </row>
    <row r="110" customFormat="false" ht="15" hidden="false" customHeight="false" outlineLevel="0" collapsed="false">
      <c r="A110" s="42"/>
      <c r="B110" s="42" t="s">
        <v>135</v>
      </c>
      <c r="C110" s="43" t="s">
        <v>139</v>
      </c>
      <c r="D110" s="43" t="s">
        <v>60</v>
      </c>
      <c r="E110" s="43" t="s">
        <v>195</v>
      </c>
      <c r="F110" s="43" t="s">
        <v>136</v>
      </c>
      <c r="G110" s="44" t="n">
        <v>11033300</v>
      </c>
      <c r="H110" s="44" t="s">
        <v>150</v>
      </c>
      <c r="I110" s="44" t="n">
        <v>11033300</v>
      </c>
      <c r="J110" s="0" t="str">
        <f aca="false">IF(F110="000",D110,"-")</f>
        <v>0408</v>
      </c>
    </row>
    <row r="111" customFormat="false" ht="15" hidden="false" customHeight="false" outlineLevel="0" collapsed="false">
      <c r="A111" s="42" t="s">
        <v>196</v>
      </c>
      <c r="B111" s="42" t="s">
        <v>135</v>
      </c>
      <c r="C111" s="43" t="s">
        <v>139</v>
      </c>
      <c r="D111" s="43" t="s">
        <v>60</v>
      </c>
      <c r="E111" s="43" t="s">
        <v>195</v>
      </c>
      <c r="F111" s="43" t="s">
        <v>197</v>
      </c>
      <c r="G111" s="44" t="n">
        <v>11033300</v>
      </c>
      <c r="H111" s="44" t="s">
        <v>150</v>
      </c>
      <c r="I111" s="44" t="n">
        <v>11033300</v>
      </c>
      <c r="J111" s="0" t="str">
        <f aca="false">IF(F111="000",D111,"-")</f>
        <v>-</v>
      </c>
    </row>
    <row r="112" customFormat="false" ht="15" hidden="false" customHeight="false" outlineLevel="0" collapsed="false">
      <c r="A112" s="42" t="s">
        <v>198</v>
      </c>
      <c r="B112" s="42" t="s">
        <v>135</v>
      </c>
      <c r="C112" s="43" t="s">
        <v>139</v>
      </c>
      <c r="D112" s="43" t="s">
        <v>60</v>
      </c>
      <c r="E112" s="43" t="s">
        <v>195</v>
      </c>
      <c r="F112" s="43" t="s">
        <v>199</v>
      </c>
      <c r="G112" s="45" t="n">
        <v>11033300</v>
      </c>
      <c r="H112" s="45" t="s">
        <v>150</v>
      </c>
      <c r="I112" s="44" t="n">
        <v>11033300</v>
      </c>
      <c r="J112" s="0" t="str">
        <f aca="false">IF(F112="000",D112,"-")</f>
        <v>-</v>
      </c>
    </row>
    <row r="113" customFormat="false" ht="15" hidden="false" customHeight="false" outlineLevel="0" collapsed="false">
      <c r="A113" s="42"/>
      <c r="B113" s="42" t="s">
        <v>135</v>
      </c>
      <c r="C113" s="43" t="s">
        <v>139</v>
      </c>
      <c r="D113" s="43" t="s">
        <v>60</v>
      </c>
      <c r="E113" s="43" t="s">
        <v>200</v>
      </c>
      <c r="F113" s="43" t="s">
        <v>136</v>
      </c>
      <c r="G113" s="44" t="n">
        <v>580700</v>
      </c>
      <c r="H113" s="44" t="s">
        <v>150</v>
      </c>
      <c r="I113" s="44" t="n">
        <v>580700</v>
      </c>
      <c r="J113" s="0" t="str">
        <f aca="false">IF(F113="000",D113,"-")</f>
        <v>0408</v>
      </c>
    </row>
    <row r="114" customFormat="false" ht="15" hidden="false" customHeight="false" outlineLevel="0" collapsed="false">
      <c r="A114" s="42" t="s">
        <v>196</v>
      </c>
      <c r="B114" s="42" t="s">
        <v>135</v>
      </c>
      <c r="C114" s="43" t="s">
        <v>139</v>
      </c>
      <c r="D114" s="43" t="s">
        <v>60</v>
      </c>
      <c r="E114" s="43" t="s">
        <v>200</v>
      </c>
      <c r="F114" s="43" t="s">
        <v>197</v>
      </c>
      <c r="G114" s="44" t="n">
        <v>580700</v>
      </c>
      <c r="H114" s="44" t="s">
        <v>150</v>
      </c>
      <c r="I114" s="44" t="n">
        <v>580700</v>
      </c>
      <c r="J114" s="0" t="str">
        <f aca="false">IF(F114="000",D114,"-")</f>
        <v>-</v>
      </c>
    </row>
    <row r="115" customFormat="false" ht="15" hidden="false" customHeight="false" outlineLevel="0" collapsed="false">
      <c r="A115" s="42" t="s">
        <v>198</v>
      </c>
      <c r="B115" s="42" t="s">
        <v>135</v>
      </c>
      <c r="C115" s="43" t="s">
        <v>139</v>
      </c>
      <c r="D115" s="43" t="s">
        <v>60</v>
      </c>
      <c r="E115" s="43" t="s">
        <v>200</v>
      </c>
      <c r="F115" s="43" t="s">
        <v>199</v>
      </c>
      <c r="G115" s="45" t="n">
        <v>580700</v>
      </c>
      <c r="H115" s="45" t="s">
        <v>150</v>
      </c>
      <c r="I115" s="44" t="n">
        <v>580700</v>
      </c>
      <c r="J115" s="0" t="str">
        <f aca="false">IF(F115="000",D115,"-")</f>
        <v>-</v>
      </c>
    </row>
    <row r="116" customFormat="false" ht="15" hidden="false" customHeight="false" outlineLevel="0" collapsed="false">
      <c r="A116" s="42"/>
      <c r="B116" s="42" t="s">
        <v>135</v>
      </c>
      <c r="C116" s="43" t="s">
        <v>139</v>
      </c>
      <c r="D116" s="43" t="s">
        <v>64</v>
      </c>
      <c r="E116" s="43" t="s">
        <v>201</v>
      </c>
      <c r="F116" s="43" t="s">
        <v>136</v>
      </c>
      <c r="G116" s="44" t="n">
        <v>432950</v>
      </c>
      <c r="H116" s="44" t="n">
        <v>21632</v>
      </c>
      <c r="I116" s="44" t="n">
        <v>411318</v>
      </c>
      <c r="J116" s="0" t="str">
        <f aca="false">IF(F116="000",D116,"-")</f>
        <v>0410</v>
      </c>
    </row>
    <row r="117" customFormat="false" ht="15" hidden="false" customHeight="false" outlineLevel="0" collapsed="false">
      <c r="A117" s="42" t="s">
        <v>155</v>
      </c>
      <c r="B117" s="42" t="s">
        <v>135</v>
      </c>
      <c r="C117" s="43" t="s">
        <v>139</v>
      </c>
      <c r="D117" s="43" t="s">
        <v>64</v>
      </c>
      <c r="E117" s="43" t="s">
        <v>201</v>
      </c>
      <c r="F117" s="43" t="s">
        <v>135</v>
      </c>
      <c r="G117" s="44" t="n">
        <v>432950</v>
      </c>
      <c r="H117" s="44" t="n">
        <v>21632</v>
      </c>
      <c r="I117" s="44" t="n">
        <v>411318</v>
      </c>
      <c r="J117" s="0" t="str">
        <f aca="false">IF(F117="000",D117,"-")</f>
        <v>-</v>
      </c>
    </row>
    <row r="118" customFormat="false" ht="15" hidden="false" customHeight="false" outlineLevel="0" collapsed="false">
      <c r="A118" s="42" t="s">
        <v>156</v>
      </c>
      <c r="B118" s="42" t="s">
        <v>135</v>
      </c>
      <c r="C118" s="43" t="s">
        <v>139</v>
      </c>
      <c r="D118" s="43" t="s">
        <v>64</v>
      </c>
      <c r="E118" s="43" t="s">
        <v>201</v>
      </c>
      <c r="F118" s="43" t="s">
        <v>157</v>
      </c>
      <c r="G118" s="44" t="n">
        <v>432950</v>
      </c>
      <c r="H118" s="44" t="n">
        <v>21632</v>
      </c>
      <c r="I118" s="44" t="n">
        <v>411318</v>
      </c>
      <c r="J118" s="0" t="str">
        <f aca="false">IF(F118="000",D118,"-")</f>
        <v>-</v>
      </c>
    </row>
    <row r="119" customFormat="false" ht="15" hidden="false" customHeight="false" outlineLevel="0" collapsed="false">
      <c r="A119" s="42" t="s">
        <v>158</v>
      </c>
      <c r="B119" s="42" t="s">
        <v>135</v>
      </c>
      <c r="C119" s="43" t="s">
        <v>139</v>
      </c>
      <c r="D119" s="43" t="s">
        <v>64</v>
      </c>
      <c r="E119" s="43" t="s">
        <v>201</v>
      </c>
      <c r="F119" s="43" t="s">
        <v>159</v>
      </c>
      <c r="G119" s="45" t="n">
        <v>432950</v>
      </c>
      <c r="H119" s="45" t="n">
        <v>21632</v>
      </c>
      <c r="I119" s="44" t="n">
        <v>411318</v>
      </c>
      <c r="J119" s="0" t="str">
        <f aca="false">IF(F119="000",D119,"-")</f>
        <v>-</v>
      </c>
    </row>
    <row r="120" customFormat="false" ht="15" hidden="false" customHeight="false" outlineLevel="0" collapsed="false">
      <c r="A120" s="42"/>
      <c r="B120" s="42" t="s">
        <v>135</v>
      </c>
      <c r="C120" s="43" t="s">
        <v>139</v>
      </c>
      <c r="D120" s="43" t="s">
        <v>64</v>
      </c>
      <c r="E120" s="43" t="s">
        <v>202</v>
      </c>
      <c r="F120" s="43" t="s">
        <v>136</v>
      </c>
      <c r="G120" s="44" t="n">
        <v>13550.96</v>
      </c>
      <c r="H120" s="44" t="s">
        <v>150</v>
      </c>
      <c r="I120" s="44" t="n">
        <v>13550.96</v>
      </c>
      <c r="J120" s="0" t="str">
        <f aca="false">IF(F120="000",D120,"-")</f>
        <v>0410</v>
      </c>
    </row>
    <row r="121" customFormat="false" ht="15" hidden="false" customHeight="false" outlineLevel="0" collapsed="false">
      <c r="A121" s="42" t="s">
        <v>155</v>
      </c>
      <c r="B121" s="42" t="s">
        <v>135</v>
      </c>
      <c r="C121" s="43" t="s">
        <v>139</v>
      </c>
      <c r="D121" s="43" t="s">
        <v>64</v>
      </c>
      <c r="E121" s="43" t="s">
        <v>202</v>
      </c>
      <c r="F121" s="43" t="s">
        <v>135</v>
      </c>
      <c r="G121" s="44" t="n">
        <v>13550.96</v>
      </c>
      <c r="H121" s="44" t="s">
        <v>150</v>
      </c>
      <c r="I121" s="44" t="n">
        <v>13550.96</v>
      </c>
      <c r="J121" s="0" t="str">
        <f aca="false">IF(F121="000",D121,"-")</f>
        <v>-</v>
      </c>
    </row>
    <row r="122" customFormat="false" ht="15" hidden="false" customHeight="false" outlineLevel="0" collapsed="false">
      <c r="A122" s="42" t="s">
        <v>156</v>
      </c>
      <c r="B122" s="42" t="s">
        <v>135</v>
      </c>
      <c r="C122" s="43" t="s">
        <v>139</v>
      </c>
      <c r="D122" s="43" t="s">
        <v>64</v>
      </c>
      <c r="E122" s="43" t="s">
        <v>202</v>
      </c>
      <c r="F122" s="43" t="s">
        <v>157</v>
      </c>
      <c r="G122" s="44" t="n">
        <v>13550.96</v>
      </c>
      <c r="H122" s="44" t="s">
        <v>150</v>
      </c>
      <c r="I122" s="44" t="n">
        <v>13550.96</v>
      </c>
      <c r="J122" s="0" t="str">
        <f aca="false">IF(F122="000",D122,"-")</f>
        <v>-</v>
      </c>
    </row>
    <row r="123" customFormat="false" ht="15" hidden="false" customHeight="false" outlineLevel="0" collapsed="false">
      <c r="A123" s="42" t="s">
        <v>158</v>
      </c>
      <c r="B123" s="42" t="s">
        <v>135</v>
      </c>
      <c r="C123" s="43" t="s">
        <v>139</v>
      </c>
      <c r="D123" s="43" t="s">
        <v>64</v>
      </c>
      <c r="E123" s="43" t="s">
        <v>202</v>
      </c>
      <c r="F123" s="43" t="s">
        <v>159</v>
      </c>
      <c r="G123" s="45" t="n">
        <v>13550.96</v>
      </c>
      <c r="H123" s="45" t="s">
        <v>150</v>
      </c>
      <c r="I123" s="44" t="n">
        <v>13550.96</v>
      </c>
      <c r="J123" s="0" t="str">
        <f aca="false">IF(F123="000",D123,"-")</f>
        <v>-</v>
      </c>
    </row>
    <row r="124" customFormat="false" ht="15" hidden="false" customHeight="false" outlineLevel="0" collapsed="false">
      <c r="A124" s="42"/>
      <c r="B124" s="42" t="s">
        <v>135</v>
      </c>
      <c r="C124" s="43" t="s">
        <v>139</v>
      </c>
      <c r="D124" s="43" t="s">
        <v>64</v>
      </c>
      <c r="E124" s="43" t="s">
        <v>203</v>
      </c>
      <c r="F124" s="43" t="s">
        <v>136</v>
      </c>
      <c r="G124" s="44" t="n">
        <v>714</v>
      </c>
      <c r="H124" s="44" t="s">
        <v>150</v>
      </c>
      <c r="I124" s="44" t="n">
        <v>714</v>
      </c>
      <c r="J124" s="0" t="str">
        <f aca="false">IF(F124="000",D124,"-")</f>
        <v>0410</v>
      </c>
    </row>
    <row r="125" customFormat="false" ht="15" hidden="false" customHeight="false" outlineLevel="0" collapsed="false">
      <c r="A125" s="42" t="s">
        <v>155</v>
      </c>
      <c r="B125" s="42" t="s">
        <v>135</v>
      </c>
      <c r="C125" s="43" t="s">
        <v>139</v>
      </c>
      <c r="D125" s="43" t="s">
        <v>64</v>
      </c>
      <c r="E125" s="43" t="s">
        <v>203</v>
      </c>
      <c r="F125" s="43" t="s">
        <v>135</v>
      </c>
      <c r="G125" s="44" t="n">
        <v>714</v>
      </c>
      <c r="H125" s="44" t="s">
        <v>150</v>
      </c>
      <c r="I125" s="44" t="n">
        <v>714</v>
      </c>
      <c r="J125" s="0" t="str">
        <f aca="false">IF(F125="000",D125,"-")</f>
        <v>-</v>
      </c>
    </row>
    <row r="126" customFormat="false" ht="15" hidden="false" customHeight="false" outlineLevel="0" collapsed="false">
      <c r="A126" s="42" t="s">
        <v>156</v>
      </c>
      <c r="B126" s="42" t="s">
        <v>135</v>
      </c>
      <c r="C126" s="43" t="s">
        <v>139</v>
      </c>
      <c r="D126" s="43" t="s">
        <v>64</v>
      </c>
      <c r="E126" s="43" t="s">
        <v>203</v>
      </c>
      <c r="F126" s="43" t="s">
        <v>157</v>
      </c>
      <c r="G126" s="44" t="n">
        <v>714</v>
      </c>
      <c r="H126" s="44" t="s">
        <v>150</v>
      </c>
      <c r="I126" s="44" t="n">
        <v>714</v>
      </c>
      <c r="J126" s="0" t="str">
        <f aca="false">IF(F126="000",D126,"-")</f>
        <v>-</v>
      </c>
    </row>
    <row r="127" customFormat="false" ht="15" hidden="false" customHeight="false" outlineLevel="0" collapsed="false">
      <c r="A127" s="42" t="s">
        <v>158</v>
      </c>
      <c r="B127" s="42" t="s">
        <v>135</v>
      </c>
      <c r="C127" s="43" t="s">
        <v>139</v>
      </c>
      <c r="D127" s="43" t="s">
        <v>64</v>
      </c>
      <c r="E127" s="43" t="s">
        <v>203</v>
      </c>
      <c r="F127" s="43" t="s">
        <v>159</v>
      </c>
      <c r="G127" s="45" t="n">
        <v>714</v>
      </c>
      <c r="H127" s="45" t="s">
        <v>150</v>
      </c>
      <c r="I127" s="44" t="n">
        <v>714</v>
      </c>
      <c r="J127" s="0" t="str">
        <f aca="false">IF(F127="000",D127,"-")</f>
        <v>-</v>
      </c>
    </row>
    <row r="128" customFormat="false" ht="15" hidden="false" customHeight="false" outlineLevel="0" collapsed="false">
      <c r="A128" s="42"/>
      <c r="B128" s="42" t="s">
        <v>135</v>
      </c>
      <c r="C128" s="43" t="s">
        <v>139</v>
      </c>
      <c r="D128" s="43" t="s">
        <v>72</v>
      </c>
      <c r="E128" s="43" t="s">
        <v>204</v>
      </c>
      <c r="F128" s="43" t="s">
        <v>136</v>
      </c>
      <c r="G128" s="44" t="n">
        <v>15000</v>
      </c>
      <c r="H128" s="44" t="s">
        <v>150</v>
      </c>
      <c r="I128" s="44" t="n">
        <v>15000</v>
      </c>
      <c r="J128" s="0" t="str">
        <f aca="false">IF(F128="000",D128,"-")</f>
        <v>0502</v>
      </c>
    </row>
    <row r="129" customFormat="false" ht="15" hidden="false" customHeight="false" outlineLevel="0" collapsed="false">
      <c r="A129" s="42" t="s">
        <v>155</v>
      </c>
      <c r="B129" s="42" t="s">
        <v>135</v>
      </c>
      <c r="C129" s="43" t="s">
        <v>139</v>
      </c>
      <c r="D129" s="43" t="s">
        <v>72</v>
      </c>
      <c r="E129" s="43" t="s">
        <v>204</v>
      </c>
      <c r="F129" s="43" t="s">
        <v>135</v>
      </c>
      <c r="G129" s="44" t="n">
        <v>15000</v>
      </c>
      <c r="H129" s="44" t="s">
        <v>150</v>
      </c>
      <c r="I129" s="44" t="n">
        <v>15000</v>
      </c>
      <c r="J129" s="0" t="str">
        <f aca="false">IF(F129="000",D129,"-")</f>
        <v>-</v>
      </c>
    </row>
    <row r="130" customFormat="false" ht="15" hidden="false" customHeight="false" outlineLevel="0" collapsed="false">
      <c r="A130" s="42" t="s">
        <v>156</v>
      </c>
      <c r="B130" s="42" t="s">
        <v>135</v>
      </c>
      <c r="C130" s="43" t="s">
        <v>139</v>
      </c>
      <c r="D130" s="43" t="s">
        <v>72</v>
      </c>
      <c r="E130" s="43" t="s">
        <v>204</v>
      </c>
      <c r="F130" s="43" t="s">
        <v>157</v>
      </c>
      <c r="G130" s="44" t="n">
        <v>15000</v>
      </c>
      <c r="H130" s="44" t="s">
        <v>150</v>
      </c>
      <c r="I130" s="44" t="n">
        <v>15000</v>
      </c>
      <c r="J130" s="0" t="str">
        <f aca="false">IF(F130="000",D130,"-")</f>
        <v>-</v>
      </c>
    </row>
    <row r="131" customFormat="false" ht="15" hidden="false" customHeight="false" outlineLevel="0" collapsed="false">
      <c r="A131" s="42" t="s">
        <v>160</v>
      </c>
      <c r="B131" s="42" t="s">
        <v>135</v>
      </c>
      <c r="C131" s="43" t="s">
        <v>139</v>
      </c>
      <c r="D131" s="43" t="s">
        <v>72</v>
      </c>
      <c r="E131" s="43" t="s">
        <v>204</v>
      </c>
      <c r="F131" s="43" t="s">
        <v>161</v>
      </c>
      <c r="G131" s="45" t="n">
        <v>15000</v>
      </c>
      <c r="H131" s="45" t="s">
        <v>150</v>
      </c>
      <c r="I131" s="44" t="n">
        <v>15000</v>
      </c>
      <c r="J131" s="0" t="str">
        <f aca="false">IF(F131="000",D131,"-")</f>
        <v>-</v>
      </c>
    </row>
    <row r="132" customFormat="false" ht="15" hidden="false" customHeight="false" outlineLevel="0" collapsed="false">
      <c r="A132" s="42"/>
      <c r="B132" s="42" t="s">
        <v>135</v>
      </c>
      <c r="C132" s="43" t="s">
        <v>139</v>
      </c>
      <c r="D132" s="43" t="s">
        <v>74</v>
      </c>
      <c r="E132" s="43" t="s">
        <v>205</v>
      </c>
      <c r="F132" s="43" t="s">
        <v>136</v>
      </c>
      <c r="G132" s="44" t="n">
        <v>100000</v>
      </c>
      <c r="H132" s="44" t="s">
        <v>150</v>
      </c>
      <c r="I132" s="44" t="n">
        <v>100000</v>
      </c>
      <c r="J132" s="0" t="str">
        <f aca="false">IF(F132="000",D132,"-")</f>
        <v>0503</v>
      </c>
    </row>
    <row r="133" customFormat="false" ht="15" hidden="false" customHeight="false" outlineLevel="0" collapsed="false">
      <c r="A133" s="42" t="s">
        <v>155</v>
      </c>
      <c r="B133" s="42" t="s">
        <v>135</v>
      </c>
      <c r="C133" s="43" t="s">
        <v>139</v>
      </c>
      <c r="D133" s="43" t="s">
        <v>74</v>
      </c>
      <c r="E133" s="43" t="s">
        <v>205</v>
      </c>
      <c r="F133" s="43" t="s">
        <v>135</v>
      </c>
      <c r="G133" s="44" t="n">
        <v>100000</v>
      </c>
      <c r="H133" s="44" t="s">
        <v>150</v>
      </c>
      <c r="I133" s="44" t="n">
        <v>100000</v>
      </c>
      <c r="J133" s="0" t="str">
        <f aca="false">IF(F133="000",D133,"-")</f>
        <v>-</v>
      </c>
    </row>
    <row r="134" customFormat="false" ht="15" hidden="false" customHeight="false" outlineLevel="0" collapsed="false">
      <c r="A134" s="42" t="s">
        <v>156</v>
      </c>
      <c r="B134" s="42" t="s">
        <v>135</v>
      </c>
      <c r="C134" s="43" t="s">
        <v>139</v>
      </c>
      <c r="D134" s="43" t="s">
        <v>74</v>
      </c>
      <c r="E134" s="43" t="s">
        <v>205</v>
      </c>
      <c r="F134" s="43" t="s">
        <v>157</v>
      </c>
      <c r="G134" s="44" t="n">
        <v>100000</v>
      </c>
      <c r="H134" s="44" t="s">
        <v>150</v>
      </c>
      <c r="I134" s="44" t="n">
        <v>100000</v>
      </c>
      <c r="J134" s="0" t="str">
        <f aca="false">IF(F134="000",D134,"-")</f>
        <v>-</v>
      </c>
    </row>
    <row r="135" customFormat="false" ht="15" hidden="false" customHeight="false" outlineLevel="0" collapsed="false">
      <c r="A135" s="42" t="s">
        <v>160</v>
      </c>
      <c r="B135" s="42" t="s">
        <v>135</v>
      </c>
      <c r="C135" s="43" t="s">
        <v>139</v>
      </c>
      <c r="D135" s="43" t="s">
        <v>74</v>
      </c>
      <c r="E135" s="43" t="s">
        <v>205</v>
      </c>
      <c r="F135" s="43" t="s">
        <v>161</v>
      </c>
      <c r="G135" s="45" t="n">
        <v>100000</v>
      </c>
      <c r="H135" s="45" t="s">
        <v>150</v>
      </c>
      <c r="I135" s="44" t="n">
        <v>100000</v>
      </c>
      <c r="J135" s="0" t="str">
        <f aca="false">IF(F135="000",D135,"-")</f>
        <v>-</v>
      </c>
    </row>
    <row r="136" customFormat="false" ht="15" hidden="false" customHeight="false" outlineLevel="0" collapsed="false">
      <c r="A136" s="42"/>
      <c r="B136" s="42" t="s">
        <v>135</v>
      </c>
      <c r="C136" s="43" t="s">
        <v>139</v>
      </c>
      <c r="D136" s="43" t="s">
        <v>74</v>
      </c>
      <c r="E136" s="43" t="s">
        <v>206</v>
      </c>
      <c r="F136" s="43" t="s">
        <v>136</v>
      </c>
      <c r="G136" s="44" t="n">
        <v>1148000</v>
      </c>
      <c r="H136" s="44" t="n">
        <v>121801.71</v>
      </c>
      <c r="I136" s="44" t="n">
        <v>1026198.29</v>
      </c>
      <c r="J136" s="0" t="str">
        <f aca="false">IF(F136="000",D136,"-")</f>
        <v>0503</v>
      </c>
    </row>
    <row r="137" customFormat="false" ht="15" hidden="false" customHeight="false" outlineLevel="0" collapsed="false">
      <c r="A137" s="42" t="s">
        <v>155</v>
      </c>
      <c r="B137" s="42" t="s">
        <v>135</v>
      </c>
      <c r="C137" s="43" t="s">
        <v>139</v>
      </c>
      <c r="D137" s="43" t="s">
        <v>74</v>
      </c>
      <c r="E137" s="43" t="s">
        <v>206</v>
      </c>
      <c r="F137" s="43" t="s">
        <v>135</v>
      </c>
      <c r="G137" s="44" t="n">
        <v>1148000</v>
      </c>
      <c r="H137" s="44" t="n">
        <v>121801.71</v>
      </c>
      <c r="I137" s="44" t="n">
        <v>1026198.29</v>
      </c>
      <c r="J137" s="0" t="str">
        <f aca="false">IF(F137="000",D137,"-")</f>
        <v>-</v>
      </c>
    </row>
    <row r="138" customFormat="false" ht="15" hidden="false" customHeight="false" outlineLevel="0" collapsed="false">
      <c r="A138" s="42" t="s">
        <v>156</v>
      </c>
      <c r="B138" s="42" t="s">
        <v>135</v>
      </c>
      <c r="C138" s="43" t="s">
        <v>139</v>
      </c>
      <c r="D138" s="43" t="s">
        <v>74</v>
      </c>
      <c r="E138" s="43" t="s">
        <v>206</v>
      </c>
      <c r="F138" s="43" t="s">
        <v>157</v>
      </c>
      <c r="G138" s="44" t="n">
        <v>1148000</v>
      </c>
      <c r="H138" s="44" t="n">
        <v>121801.71</v>
      </c>
      <c r="I138" s="44" t="n">
        <v>1026198.29</v>
      </c>
      <c r="J138" s="0" t="str">
        <f aca="false">IF(F138="000",D138,"-")</f>
        <v>-</v>
      </c>
    </row>
    <row r="139" customFormat="false" ht="15" hidden="false" customHeight="false" outlineLevel="0" collapsed="false">
      <c r="A139" s="42" t="s">
        <v>160</v>
      </c>
      <c r="B139" s="42" t="s">
        <v>135</v>
      </c>
      <c r="C139" s="43" t="s">
        <v>139</v>
      </c>
      <c r="D139" s="43" t="s">
        <v>74</v>
      </c>
      <c r="E139" s="43" t="s">
        <v>206</v>
      </c>
      <c r="F139" s="43" t="s">
        <v>161</v>
      </c>
      <c r="G139" s="45" t="n">
        <v>1148000</v>
      </c>
      <c r="H139" s="45" t="n">
        <v>121801.71</v>
      </c>
      <c r="I139" s="44" t="n">
        <v>1026198.29</v>
      </c>
      <c r="J139" s="0" t="str">
        <f aca="false">IF(F139="000",D139,"-")</f>
        <v>-</v>
      </c>
    </row>
    <row r="140" customFormat="false" ht="15" hidden="false" customHeight="false" outlineLevel="0" collapsed="false">
      <c r="A140" s="42"/>
      <c r="B140" s="42" t="s">
        <v>135</v>
      </c>
      <c r="C140" s="43" t="s">
        <v>139</v>
      </c>
      <c r="D140" s="43" t="s">
        <v>74</v>
      </c>
      <c r="E140" s="43" t="s">
        <v>207</v>
      </c>
      <c r="F140" s="43" t="s">
        <v>136</v>
      </c>
      <c r="G140" s="44" t="n">
        <v>370000</v>
      </c>
      <c r="H140" s="44" t="n">
        <v>150000</v>
      </c>
      <c r="I140" s="44" t="n">
        <v>220000</v>
      </c>
      <c r="J140" s="0" t="str">
        <f aca="false">IF(F140="000",D140,"-")</f>
        <v>0503</v>
      </c>
    </row>
    <row r="141" customFormat="false" ht="15" hidden="false" customHeight="false" outlineLevel="0" collapsed="false">
      <c r="A141" s="42" t="s">
        <v>155</v>
      </c>
      <c r="B141" s="42" t="s">
        <v>135</v>
      </c>
      <c r="C141" s="43" t="s">
        <v>139</v>
      </c>
      <c r="D141" s="43" t="s">
        <v>74</v>
      </c>
      <c r="E141" s="43" t="s">
        <v>207</v>
      </c>
      <c r="F141" s="43" t="s">
        <v>135</v>
      </c>
      <c r="G141" s="44" t="n">
        <v>370000</v>
      </c>
      <c r="H141" s="44" t="n">
        <v>150000</v>
      </c>
      <c r="I141" s="44" t="n">
        <v>220000</v>
      </c>
      <c r="J141" s="0" t="str">
        <f aca="false">IF(F141="000",D141,"-")</f>
        <v>-</v>
      </c>
    </row>
    <row r="142" customFormat="false" ht="15" hidden="false" customHeight="false" outlineLevel="0" collapsed="false">
      <c r="A142" s="42" t="s">
        <v>156</v>
      </c>
      <c r="B142" s="42" t="s">
        <v>135</v>
      </c>
      <c r="C142" s="43" t="s">
        <v>139</v>
      </c>
      <c r="D142" s="43" t="s">
        <v>74</v>
      </c>
      <c r="E142" s="43" t="s">
        <v>207</v>
      </c>
      <c r="F142" s="43" t="s">
        <v>157</v>
      </c>
      <c r="G142" s="44" t="n">
        <v>370000</v>
      </c>
      <c r="H142" s="44" t="n">
        <v>150000</v>
      </c>
      <c r="I142" s="44" t="n">
        <v>220000</v>
      </c>
      <c r="J142" s="0" t="str">
        <f aca="false">IF(F142="000",D142,"-")</f>
        <v>-</v>
      </c>
    </row>
    <row r="143" customFormat="false" ht="15" hidden="false" customHeight="false" outlineLevel="0" collapsed="false">
      <c r="A143" s="42" t="s">
        <v>160</v>
      </c>
      <c r="B143" s="42" t="s">
        <v>135</v>
      </c>
      <c r="C143" s="43" t="s">
        <v>139</v>
      </c>
      <c r="D143" s="43" t="s">
        <v>74</v>
      </c>
      <c r="E143" s="43" t="s">
        <v>207</v>
      </c>
      <c r="F143" s="43" t="s">
        <v>161</v>
      </c>
      <c r="G143" s="45" t="n">
        <v>370000</v>
      </c>
      <c r="H143" s="45" t="n">
        <v>150000</v>
      </c>
      <c r="I143" s="44" t="n">
        <v>220000</v>
      </c>
      <c r="J143" s="0" t="str">
        <f aca="false">IF(F143="000",D143,"-")</f>
        <v>-</v>
      </c>
    </row>
    <row r="144" customFormat="false" ht="15" hidden="false" customHeight="false" outlineLevel="0" collapsed="false">
      <c r="A144" s="42"/>
      <c r="B144" s="42" t="s">
        <v>135</v>
      </c>
      <c r="C144" s="43" t="s">
        <v>139</v>
      </c>
      <c r="D144" s="43" t="s">
        <v>74</v>
      </c>
      <c r="E144" s="43" t="s">
        <v>208</v>
      </c>
      <c r="F144" s="43" t="s">
        <v>136</v>
      </c>
      <c r="G144" s="44" t="n">
        <v>40000</v>
      </c>
      <c r="H144" s="44" t="s">
        <v>150</v>
      </c>
      <c r="I144" s="44" t="n">
        <v>40000</v>
      </c>
      <c r="J144" s="0" t="str">
        <f aca="false">IF(F144="000",D144,"-")</f>
        <v>0503</v>
      </c>
    </row>
    <row r="145" customFormat="false" ht="15" hidden="false" customHeight="false" outlineLevel="0" collapsed="false">
      <c r="A145" s="42" t="s">
        <v>155</v>
      </c>
      <c r="B145" s="42" t="s">
        <v>135</v>
      </c>
      <c r="C145" s="43" t="s">
        <v>139</v>
      </c>
      <c r="D145" s="43" t="s">
        <v>74</v>
      </c>
      <c r="E145" s="43" t="s">
        <v>208</v>
      </c>
      <c r="F145" s="43" t="s">
        <v>135</v>
      </c>
      <c r="G145" s="44" t="n">
        <v>40000</v>
      </c>
      <c r="H145" s="44" t="s">
        <v>150</v>
      </c>
      <c r="I145" s="44" t="n">
        <v>40000</v>
      </c>
      <c r="J145" s="0" t="str">
        <f aca="false">IF(F145="000",D145,"-")</f>
        <v>-</v>
      </c>
    </row>
    <row r="146" customFormat="false" ht="15" hidden="false" customHeight="false" outlineLevel="0" collapsed="false">
      <c r="A146" s="42" t="s">
        <v>156</v>
      </c>
      <c r="B146" s="42" t="s">
        <v>135</v>
      </c>
      <c r="C146" s="43" t="s">
        <v>139</v>
      </c>
      <c r="D146" s="43" t="s">
        <v>74</v>
      </c>
      <c r="E146" s="43" t="s">
        <v>208</v>
      </c>
      <c r="F146" s="43" t="s">
        <v>157</v>
      </c>
      <c r="G146" s="44" t="n">
        <v>40000</v>
      </c>
      <c r="H146" s="44" t="s">
        <v>150</v>
      </c>
      <c r="I146" s="44" t="n">
        <v>40000</v>
      </c>
      <c r="J146" s="0" t="str">
        <f aca="false">IF(F146="000",D146,"-")</f>
        <v>-</v>
      </c>
    </row>
    <row r="147" customFormat="false" ht="15" hidden="false" customHeight="false" outlineLevel="0" collapsed="false">
      <c r="A147" s="42" t="s">
        <v>160</v>
      </c>
      <c r="B147" s="42" t="s">
        <v>135</v>
      </c>
      <c r="C147" s="43" t="s">
        <v>139</v>
      </c>
      <c r="D147" s="43" t="s">
        <v>74</v>
      </c>
      <c r="E147" s="43" t="s">
        <v>208</v>
      </c>
      <c r="F147" s="43" t="s">
        <v>161</v>
      </c>
      <c r="G147" s="45" t="n">
        <v>40000</v>
      </c>
      <c r="H147" s="45" t="s">
        <v>150</v>
      </c>
      <c r="I147" s="44" t="n">
        <v>40000</v>
      </c>
      <c r="J147" s="0" t="str">
        <f aca="false">IF(F147="000",D147,"-")</f>
        <v>-</v>
      </c>
    </row>
    <row r="148" customFormat="false" ht="15" hidden="false" customHeight="false" outlineLevel="0" collapsed="false">
      <c r="A148" s="42"/>
      <c r="B148" s="42" t="s">
        <v>135</v>
      </c>
      <c r="C148" s="43" t="s">
        <v>139</v>
      </c>
      <c r="D148" s="43" t="s">
        <v>74</v>
      </c>
      <c r="E148" s="43" t="s">
        <v>209</v>
      </c>
      <c r="F148" s="43" t="s">
        <v>136</v>
      </c>
      <c r="G148" s="44" t="n">
        <v>70000</v>
      </c>
      <c r="H148" s="44" t="s">
        <v>150</v>
      </c>
      <c r="I148" s="44" t="n">
        <v>70000</v>
      </c>
      <c r="J148" s="0" t="str">
        <f aca="false">IF(F148="000",D148,"-")</f>
        <v>0503</v>
      </c>
    </row>
    <row r="149" customFormat="false" ht="15" hidden="false" customHeight="false" outlineLevel="0" collapsed="false">
      <c r="A149" s="42" t="s">
        <v>155</v>
      </c>
      <c r="B149" s="42" t="s">
        <v>135</v>
      </c>
      <c r="C149" s="43" t="s">
        <v>139</v>
      </c>
      <c r="D149" s="43" t="s">
        <v>74</v>
      </c>
      <c r="E149" s="43" t="s">
        <v>209</v>
      </c>
      <c r="F149" s="43" t="s">
        <v>135</v>
      </c>
      <c r="G149" s="44" t="n">
        <v>70000</v>
      </c>
      <c r="H149" s="44" t="s">
        <v>150</v>
      </c>
      <c r="I149" s="44" t="n">
        <v>70000</v>
      </c>
      <c r="J149" s="0" t="str">
        <f aca="false">IF(F149="000",D149,"-")</f>
        <v>-</v>
      </c>
    </row>
    <row r="150" customFormat="false" ht="15" hidden="false" customHeight="false" outlineLevel="0" collapsed="false">
      <c r="A150" s="42" t="s">
        <v>156</v>
      </c>
      <c r="B150" s="42" t="s">
        <v>135</v>
      </c>
      <c r="C150" s="43" t="s">
        <v>139</v>
      </c>
      <c r="D150" s="43" t="s">
        <v>74</v>
      </c>
      <c r="E150" s="43" t="s">
        <v>209</v>
      </c>
      <c r="F150" s="43" t="s">
        <v>157</v>
      </c>
      <c r="G150" s="44" t="n">
        <v>70000</v>
      </c>
      <c r="H150" s="44" t="s">
        <v>150</v>
      </c>
      <c r="I150" s="44" t="n">
        <v>70000</v>
      </c>
      <c r="J150" s="0" t="str">
        <f aca="false">IF(F150="000",D150,"-")</f>
        <v>-</v>
      </c>
    </row>
    <row r="151" customFormat="false" ht="15" hidden="false" customHeight="false" outlineLevel="0" collapsed="false">
      <c r="A151" s="42" t="s">
        <v>160</v>
      </c>
      <c r="B151" s="42" t="s">
        <v>135</v>
      </c>
      <c r="C151" s="43" t="s">
        <v>139</v>
      </c>
      <c r="D151" s="43" t="s">
        <v>74</v>
      </c>
      <c r="E151" s="43" t="s">
        <v>209</v>
      </c>
      <c r="F151" s="43" t="s">
        <v>161</v>
      </c>
      <c r="G151" s="45" t="n">
        <v>70000</v>
      </c>
      <c r="H151" s="45" t="s">
        <v>150</v>
      </c>
      <c r="I151" s="44" t="n">
        <v>70000</v>
      </c>
      <c r="J151" s="0" t="str">
        <f aca="false">IF(F151="000",D151,"-")</f>
        <v>-</v>
      </c>
    </row>
    <row r="152" customFormat="false" ht="15" hidden="false" customHeight="false" outlineLevel="0" collapsed="false">
      <c r="A152" s="42"/>
      <c r="B152" s="42" t="s">
        <v>135</v>
      </c>
      <c r="C152" s="43" t="s">
        <v>139</v>
      </c>
      <c r="D152" s="43" t="s">
        <v>74</v>
      </c>
      <c r="E152" s="43" t="s">
        <v>210</v>
      </c>
      <c r="F152" s="43" t="s">
        <v>136</v>
      </c>
      <c r="G152" s="44" t="n">
        <v>50000</v>
      </c>
      <c r="H152" s="44" t="s">
        <v>150</v>
      </c>
      <c r="I152" s="44" t="n">
        <v>50000</v>
      </c>
      <c r="J152" s="0" t="str">
        <f aca="false">IF(F152="000",D152,"-")</f>
        <v>0503</v>
      </c>
    </row>
    <row r="153" customFormat="false" ht="15" hidden="false" customHeight="false" outlineLevel="0" collapsed="false">
      <c r="A153" s="42" t="s">
        <v>155</v>
      </c>
      <c r="B153" s="42" t="s">
        <v>135</v>
      </c>
      <c r="C153" s="43" t="s">
        <v>139</v>
      </c>
      <c r="D153" s="43" t="s">
        <v>74</v>
      </c>
      <c r="E153" s="43" t="s">
        <v>210</v>
      </c>
      <c r="F153" s="43" t="s">
        <v>135</v>
      </c>
      <c r="G153" s="44" t="n">
        <v>50000</v>
      </c>
      <c r="H153" s="44" t="s">
        <v>150</v>
      </c>
      <c r="I153" s="44" t="n">
        <v>50000</v>
      </c>
      <c r="J153" s="0" t="str">
        <f aca="false">IF(F153="000",D153,"-")</f>
        <v>-</v>
      </c>
    </row>
    <row r="154" customFormat="false" ht="15" hidden="false" customHeight="false" outlineLevel="0" collapsed="false">
      <c r="A154" s="42" t="s">
        <v>156</v>
      </c>
      <c r="B154" s="42" t="s">
        <v>135</v>
      </c>
      <c r="C154" s="43" t="s">
        <v>139</v>
      </c>
      <c r="D154" s="43" t="s">
        <v>74</v>
      </c>
      <c r="E154" s="43" t="s">
        <v>210</v>
      </c>
      <c r="F154" s="43" t="s">
        <v>157</v>
      </c>
      <c r="G154" s="44" t="n">
        <v>50000</v>
      </c>
      <c r="H154" s="44" t="s">
        <v>150</v>
      </c>
      <c r="I154" s="44" t="n">
        <v>50000</v>
      </c>
      <c r="J154" s="0" t="str">
        <f aca="false">IF(F154="000",D154,"-")</f>
        <v>-</v>
      </c>
    </row>
    <row r="155" customFormat="false" ht="15" hidden="false" customHeight="false" outlineLevel="0" collapsed="false">
      <c r="A155" s="42" t="s">
        <v>160</v>
      </c>
      <c r="B155" s="42" t="s">
        <v>135</v>
      </c>
      <c r="C155" s="43" t="s">
        <v>139</v>
      </c>
      <c r="D155" s="43" t="s">
        <v>74</v>
      </c>
      <c r="E155" s="43" t="s">
        <v>210</v>
      </c>
      <c r="F155" s="43" t="s">
        <v>161</v>
      </c>
      <c r="G155" s="45" t="n">
        <v>50000</v>
      </c>
      <c r="H155" s="45" t="s">
        <v>150</v>
      </c>
      <c r="I155" s="44" t="n">
        <v>50000</v>
      </c>
      <c r="J155" s="0" t="str">
        <f aca="false">IF(F155="000",D155,"-")</f>
        <v>-</v>
      </c>
    </row>
    <row r="156" customFormat="false" ht="15" hidden="false" customHeight="false" outlineLevel="0" collapsed="false">
      <c r="A156" s="42"/>
      <c r="B156" s="42" t="s">
        <v>135</v>
      </c>
      <c r="C156" s="43" t="s">
        <v>139</v>
      </c>
      <c r="D156" s="43" t="s">
        <v>74</v>
      </c>
      <c r="E156" s="43" t="s">
        <v>211</v>
      </c>
      <c r="F156" s="43" t="s">
        <v>136</v>
      </c>
      <c r="G156" s="44" t="n">
        <v>50000</v>
      </c>
      <c r="H156" s="44" t="s">
        <v>150</v>
      </c>
      <c r="I156" s="44" t="n">
        <v>50000</v>
      </c>
      <c r="J156" s="0" t="str">
        <f aca="false">IF(F156="000",D156,"-")</f>
        <v>0503</v>
      </c>
    </row>
    <row r="157" customFormat="false" ht="15" hidden="false" customHeight="false" outlineLevel="0" collapsed="false">
      <c r="A157" s="42" t="s">
        <v>155</v>
      </c>
      <c r="B157" s="42" t="s">
        <v>135</v>
      </c>
      <c r="C157" s="43" t="s">
        <v>139</v>
      </c>
      <c r="D157" s="43" t="s">
        <v>74</v>
      </c>
      <c r="E157" s="43" t="s">
        <v>211</v>
      </c>
      <c r="F157" s="43" t="s">
        <v>135</v>
      </c>
      <c r="G157" s="44" t="n">
        <v>50000</v>
      </c>
      <c r="H157" s="44" t="s">
        <v>150</v>
      </c>
      <c r="I157" s="44" t="n">
        <v>50000</v>
      </c>
      <c r="J157" s="0" t="str">
        <f aca="false">IF(F157="000",D157,"-")</f>
        <v>-</v>
      </c>
    </row>
    <row r="158" customFormat="false" ht="15" hidden="false" customHeight="false" outlineLevel="0" collapsed="false">
      <c r="A158" s="42" t="s">
        <v>156</v>
      </c>
      <c r="B158" s="42" t="s">
        <v>135</v>
      </c>
      <c r="C158" s="43" t="s">
        <v>139</v>
      </c>
      <c r="D158" s="43" t="s">
        <v>74</v>
      </c>
      <c r="E158" s="43" t="s">
        <v>211</v>
      </c>
      <c r="F158" s="43" t="s">
        <v>157</v>
      </c>
      <c r="G158" s="44" t="n">
        <v>50000</v>
      </c>
      <c r="H158" s="44" t="s">
        <v>150</v>
      </c>
      <c r="I158" s="44" t="n">
        <v>50000</v>
      </c>
      <c r="J158" s="0" t="str">
        <f aca="false">IF(F158="000",D158,"-")</f>
        <v>-</v>
      </c>
    </row>
    <row r="159" customFormat="false" ht="15" hidden="false" customHeight="false" outlineLevel="0" collapsed="false">
      <c r="A159" s="42" t="s">
        <v>160</v>
      </c>
      <c r="B159" s="42" t="s">
        <v>135</v>
      </c>
      <c r="C159" s="43" t="s">
        <v>139</v>
      </c>
      <c r="D159" s="43" t="s">
        <v>74</v>
      </c>
      <c r="E159" s="43" t="s">
        <v>211</v>
      </c>
      <c r="F159" s="43" t="s">
        <v>161</v>
      </c>
      <c r="G159" s="45" t="n">
        <v>50000</v>
      </c>
      <c r="H159" s="45" t="s">
        <v>150</v>
      </c>
      <c r="I159" s="44" t="n">
        <v>50000</v>
      </c>
      <c r="J159" s="0" t="str">
        <f aca="false">IF(F159="000",D159,"-")</f>
        <v>-</v>
      </c>
    </row>
    <row r="160" customFormat="false" ht="15" hidden="false" customHeight="false" outlineLevel="0" collapsed="false">
      <c r="A160" s="42"/>
      <c r="B160" s="42" t="s">
        <v>135</v>
      </c>
      <c r="C160" s="43" t="s">
        <v>139</v>
      </c>
      <c r="D160" s="43" t="s">
        <v>74</v>
      </c>
      <c r="E160" s="43" t="s">
        <v>212</v>
      </c>
      <c r="F160" s="43" t="s">
        <v>136</v>
      </c>
      <c r="G160" s="44" t="n">
        <v>506920</v>
      </c>
      <c r="H160" s="44" t="s">
        <v>150</v>
      </c>
      <c r="I160" s="44" t="n">
        <v>506920</v>
      </c>
      <c r="J160" s="0" t="str">
        <f aca="false">IF(F160="000",D160,"-")</f>
        <v>0503</v>
      </c>
    </row>
    <row r="161" customFormat="false" ht="15" hidden="false" customHeight="false" outlineLevel="0" collapsed="false">
      <c r="A161" s="42" t="s">
        <v>155</v>
      </c>
      <c r="B161" s="42" t="s">
        <v>135</v>
      </c>
      <c r="C161" s="43" t="s">
        <v>139</v>
      </c>
      <c r="D161" s="43" t="s">
        <v>74</v>
      </c>
      <c r="E161" s="43" t="s">
        <v>212</v>
      </c>
      <c r="F161" s="43" t="s">
        <v>135</v>
      </c>
      <c r="G161" s="44" t="n">
        <v>506920</v>
      </c>
      <c r="H161" s="44" t="s">
        <v>150</v>
      </c>
      <c r="I161" s="44" t="n">
        <v>506920</v>
      </c>
      <c r="J161" s="0" t="str">
        <f aca="false">IF(F161="000",D161,"-")</f>
        <v>-</v>
      </c>
    </row>
    <row r="162" customFormat="false" ht="15" hidden="false" customHeight="false" outlineLevel="0" collapsed="false">
      <c r="A162" s="42" t="s">
        <v>156</v>
      </c>
      <c r="B162" s="42" t="s">
        <v>135</v>
      </c>
      <c r="C162" s="43" t="s">
        <v>139</v>
      </c>
      <c r="D162" s="43" t="s">
        <v>74</v>
      </c>
      <c r="E162" s="43" t="s">
        <v>212</v>
      </c>
      <c r="F162" s="43" t="s">
        <v>157</v>
      </c>
      <c r="G162" s="44" t="n">
        <v>506920</v>
      </c>
      <c r="H162" s="44" t="s">
        <v>150</v>
      </c>
      <c r="I162" s="44" t="n">
        <v>506920</v>
      </c>
      <c r="J162" s="0" t="str">
        <f aca="false">IF(F162="000",D162,"-")</f>
        <v>-</v>
      </c>
    </row>
    <row r="163" customFormat="false" ht="15" hidden="false" customHeight="false" outlineLevel="0" collapsed="false">
      <c r="A163" s="42" t="s">
        <v>160</v>
      </c>
      <c r="B163" s="42" t="s">
        <v>135</v>
      </c>
      <c r="C163" s="43" t="s">
        <v>139</v>
      </c>
      <c r="D163" s="43" t="s">
        <v>74</v>
      </c>
      <c r="E163" s="43" t="s">
        <v>212</v>
      </c>
      <c r="F163" s="43" t="s">
        <v>161</v>
      </c>
      <c r="G163" s="45" t="n">
        <v>506920</v>
      </c>
      <c r="H163" s="45" t="s">
        <v>150</v>
      </c>
      <c r="I163" s="44" t="n">
        <v>506920</v>
      </c>
      <c r="J163" s="0" t="str">
        <f aca="false">IF(F163="000",D163,"-")</f>
        <v>-</v>
      </c>
    </row>
    <row r="164" customFormat="false" ht="15" hidden="false" customHeight="false" outlineLevel="0" collapsed="false">
      <c r="A164" s="42"/>
      <c r="B164" s="42" t="s">
        <v>135</v>
      </c>
      <c r="C164" s="43" t="s">
        <v>139</v>
      </c>
      <c r="D164" s="43" t="s">
        <v>74</v>
      </c>
      <c r="E164" s="43" t="s">
        <v>213</v>
      </c>
      <c r="F164" s="43" t="s">
        <v>136</v>
      </c>
      <c r="G164" s="44" t="n">
        <v>1387200</v>
      </c>
      <c r="H164" s="44" t="s">
        <v>150</v>
      </c>
      <c r="I164" s="44" t="n">
        <v>1387200</v>
      </c>
      <c r="J164" s="0" t="str">
        <f aca="false">IF(F164="000",D164,"-")</f>
        <v>0503</v>
      </c>
    </row>
    <row r="165" customFormat="false" ht="15" hidden="false" customHeight="false" outlineLevel="0" collapsed="false">
      <c r="A165" s="42" t="s">
        <v>155</v>
      </c>
      <c r="B165" s="42" t="s">
        <v>135</v>
      </c>
      <c r="C165" s="43" t="s">
        <v>139</v>
      </c>
      <c r="D165" s="43" t="s">
        <v>74</v>
      </c>
      <c r="E165" s="43" t="s">
        <v>213</v>
      </c>
      <c r="F165" s="43" t="s">
        <v>135</v>
      </c>
      <c r="G165" s="44" t="n">
        <v>1387200</v>
      </c>
      <c r="H165" s="44" t="s">
        <v>150</v>
      </c>
      <c r="I165" s="44" t="n">
        <v>1387200</v>
      </c>
      <c r="J165" s="0" t="str">
        <f aca="false">IF(F165="000",D165,"-")</f>
        <v>-</v>
      </c>
    </row>
    <row r="166" customFormat="false" ht="15" hidden="false" customHeight="false" outlineLevel="0" collapsed="false">
      <c r="A166" s="42" t="s">
        <v>156</v>
      </c>
      <c r="B166" s="42" t="s">
        <v>135</v>
      </c>
      <c r="C166" s="43" t="s">
        <v>139</v>
      </c>
      <c r="D166" s="43" t="s">
        <v>74</v>
      </c>
      <c r="E166" s="43" t="s">
        <v>213</v>
      </c>
      <c r="F166" s="43" t="s">
        <v>157</v>
      </c>
      <c r="G166" s="44" t="n">
        <v>1387200</v>
      </c>
      <c r="H166" s="44" t="s">
        <v>150</v>
      </c>
      <c r="I166" s="44" t="n">
        <v>1387200</v>
      </c>
      <c r="J166" s="0" t="str">
        <f aca="false">IF(F166="000",D166,"-")</f>
        <v>-</v>
      </c>
    </row>
    <row r="167" customFormat="false" ht="15" hidden="false" customHeight="false" outlineLevel="0" collapsed="false">
      <c r="A167" s="42" t="s">
        <v>160</v>
      </c>
      <c r="B167" s="42" t="s">
        <v>135</v>
      </c>
      <c r="C167" s="43" t="s">
        <v>139</v>
      </c>
      <c r="D167" s="43" t="s">
        <v>74</v>
      </c>
      <c r="E167" s="43" t="s">
        <v>213</v>
      </c>
      <c r="F167" s="43" t="s">
        <v>161</v>
      </c>
      <c r="G167" s="45" t="n">
        <v>1387200</v>
      </c>
      <c r="H167" s="45" t="s">
        <v>150</v>
      </c>
      <c r="I167" s="44" t="n">
        <v>1387200</v>
      </c>
      <c r="J167" s="0" t="str">
        <f aca="false">IF(F167="000",D167,"-")</f>
        <v>-</v>
      </c>
    </row>
    <row r="168" customFormat="false" ht="15" hidden="false" customHeight="false" outlineLevel="0" collapsed="false">
      <c r="A168" s="42"/>
      <c r="B168" s="42" t="s">
        <v>135</v>
      </c>
      <c r="C168" s="43" t="s">
        <v>139</v>
      </c>
      <c r="D168" s="43" t="s">
        <v>74</v>
      </c>
      <c r="E168" s="43" t="s">
        <v>214</v>
      </c>
      <c r="F168" s="43" t="s">
        <v>136</v>
      </c>
      <c r="G168" s="44" t="n">
        <v>73010</v>
      </c>
      <c r="H168" s="44" t="s">
        <v>150</v>
      </c>
      <c r="I168" s="44" t="n">
        <v>73010</v>
      </c>
      <c r="J168" s="0" t="str">
        <f aca="false">IF(F168="000",D168,"-")</f>
        <v>0503</v>
      </c>
    </row>
    <row r="169" customFormat="false" ht="15" hidden="false" customHeight="false" outlineLevel="0" collapsed="false">
      <c r="A169" s="42" t="s">
        <v>155</v>
      </c>
      <c r="B169" s="42" t="s">
        <v>135</v>
      </c>
      <c r="C169" s="43" t="s">
        <v>139</v>
      </c>
      <c r="D169" s="43" t="s">
        <v>74</v>
      </c>
      <c r="E169" s="43" t="s">
        <v>214</v>
      </c>
      <c r="F169" s="43" t="s">
        <v>135</v>
      </c>
      <c r="G169" s="44" t="n">
        <v>73010</v>
      </c>
      <c r="H169" s="44" t="s">
        <v>150</v>
      </c>
      <c r="I169" s="44" t="n">
        <v>73010</v>
      </c>
      <c r="J169" s="0" t="str">
        <f aca="false">IF(F169="000",D169,"-")</f>
        <v>-</v>
      </c>
    </row>
    <row r="170" customFormat="false" ht="15" hidden="false" customHeight="false" outlineLevel="0" collapsed="false">
      <c r="A170" s="42" t="s">
        <v>156</v>
      </c>
      <c r="B170" s="42" t="s">
        <v>135</v>
      </c>
      <c r="C170" s="43" t="s">
        <v>139</v>
      </c>
      <c r="D170" s="43" t="s">
        <v>74</v>
      </c>
      <c r="E170" s="43" t="s">
        <v>214</v>
      </c>
      <c r="F170" s="43" t="s">
        <v>157</v>
      </c>
      <c r="G170" s="44" t="n">
        <v>73010</v>
      </c>
      <c r="H170" s="44" t="s">
        <v>150</v>
      </c>
      <c r="I170" s="44" t="n">
        <v>73010</v>
      </c>
      <c r="J170" s="0" t="str">
        <f aca="false">IF(F170="000",D170,"-")</f>
        <v>-</v>
      </c>
    </row>
    <row r="171" customFormat="false" ht="15" hidden="false" customHeight="false" outlineLevel="0" collapsed="false">
      <c r="A171" s="42" t="s">
        <v>160</v>
      </c>
      <c r="B171" s="42" t="s">
        <v>135</v>
      </c>
      <c r="C171" s="43" t="s">
        <v>139</v>
      </c>
      <c r="D171" s="43" t="s">
        <v>74</v>
      </c>
      <c r="E171" s="43" t="s">
        <v>214</v>
      </c>
      <c r="F171" s="43" t="s">
        <v>161</v>
      </c>
      <c r="G171" s="45" t="n">
        <v>73010</v>
      </c>
      <c r="H171" s="45" t="s">
        <v>150</v>
      </c>
      <c r="I171" s="44" t="n">
        <v>73010</v>
      </c>
      <c r="J171" s="0" t="str">
        <f aca="false">IF(F171="000",D171,"-")</f>
        <v>-</v>
      </c>
    </row>
    <row r="172" customFormat="false" ht="15" hidden="false" customHeight="false" outlineLevel="0" collapsed="false">
      <c r="A172" s="42"/>
      <c r="B172" s="42" t="s">
        <v>135</v>
      </c>
      <c r="C172" s="43" t="s">
        <v>139</v>
      </c>
      <c r="D172" s="43" t="s">
        <v>98</v>
      </c>
      <c r="E172" s="43" t="s">
        <v>215</v>
      </c>
      <c r="F172" s="43" t="s">
        <v>136</v>
      </c>
      <c r="G172" s="44" t="n">
        <v>16638753</v>
      </c>
      <c r="H172" s="44" t="n">
        <v>4850000</v>
      </c>
      <c r="I172" s="44" t="n">
        <v>11788753</v>
      </c>
      <c r="J172" s="0" t="str">
        <f aca="false">IF(F172="000",D172,"-")</f>
        <v>0801</v>
      </c>
    </row>
    <row r="173" customFormat="false" ht="15" hidden="false" customHeight="false" outlineLevel="0" collapsed="false">
      <c r="A173" s="42" t="s">
        <v>216</v>
      </c>
      <c r="B173" s="42" t="s">
        <v>135</v>
      </c>
      <c r="C173" s="43" t="s">
        <v>139</v>
      </c>
      <c r="D173" s="43" t="s">
        <v>98</v>
      </c>
      <c r="E173" s="43" t="s">
        <v>215</v>
      </c>
      <c r="F173" s="43" t="s">
        <v>217</v>
      </c>
      <c r="G173" s="44" t="n">
        <v>16638753</v>
      </c>
      <c r="H173" s="44" t="n">
        <v>4850000</v>
      </c>
      <c r="I173" s="44" t="n">
        <v>11788753</v>
      </c>
      <c r="J173" s="0" t="str">
        <f aca="false">IF(F173="000",D173,"-")</f>
        <v>-</v>
      </c>
    </row>
    <row r="174" customFormat="false" ht="15" hidden="false" customHeight="false" outlineLevel="0" collapsed="false">
      <c r="A174" s="42" t="s">
        <v>218</v>
      </c>
      <c r="B174" s="42" t="s">
        <v>135</v>
      </c>
      <c r="C174" s="43" t="s">
        <v>139</v>
      </c>
      <c r="D174" s="43" t="s">
        <v>98</v>
      </c>
      <c r="E174" s="43" t="s">
        <v>215</v>
      </c>
      <c r="F174" s="43" t="s">
        <v>219</v>
      </c>
      <c r="G174" s="44" t="n">
        <v>16638753</v>
      </c>
      <c r="H174" s="44" t="n">
        <v>4850000</v>
      </c>
      <c r="I174" s="44" t="n">
        <v>11788753</v>
      </c>
      <c r="J174" s="0" t="str">
        <f aca="false">IF(F174="000",D174,"-")</f>
        <v>-</v>
      </c>
    </row>
    <row r="175" customFormat="false" ht="15" hidden="false" customHeight="false" outlineLevel="0" collapsed="false">
      <c r="A175" s="42" t="s">
        <v>220</v>
      </c>
      <c r="B175" s="42" t="s">
        <v>135</v>
      </c>
      <c r="C175" s="43" t="s">
        <v>139</v>
      </c>
      <c r="D175" s="43" t="s">
        <v>98</v>
      </c>
      <c r="E175" s="43" t="s">
        <v>215</v>
      </c>
      <c r="F175" s="43" t="s">
        <v>221</v>
      </c>
      <c r="G175" s="45" t="n">
        <v>16638753</v>
      </c>
      <c r="H175" s="45" t="n">
        <v>4850000</v>
      </c>
      <c r="I175" s="44" t="n">
        <v>11788753</v>
      </c>
      <c r="J175" s="0" t="str">
        <f aca="false">IF(F175="000",D175,"-")</f>
        <v>-</v>
      </c>
    </row>
    <row r="176" customFormat="false" ht="15" hidden="false" customHeight="false" outlineLevel="0" collapsed="false">
      <c r="A176" s="42"/>
      <c r="B176" s="42" t="s">
        <v>135</v>
      </c>
      <c r="C176" s="43" t="s">
        <v>139</v>
      </c>
      <c r="D176" s="43" t="s">
        <v>98</v>
      </c>
      <c r="E176" s="43" t="s">
        <v>222</v>
      </c>
      <c r="F176" s="43" t="s">
        <v>136</v>
      </c>
      <c r="G176" s="44" t="n">
        <v>5258000</v>
      </c>
      <c r="H176" s="44" t="n">
        <v>1310000</v>
      </c>
      <c r="I176" s="44" t="n">
        <v>3948000</v>
      </c>
      <c r="J176" s="0" t="str">
        <f aca="false">IF(F176="000",D176,"-")</f>
        <v>0801</v>
      </c>
    </row>
    <row r="177" customFormat="false" ht="15" hidden="false" customHeight="false" outlineLevel="0" collapsed="false">
      <c r="A177" s="42" t="s">
        <v>216</v>
      </c>
      <c r="B177" s="42" t="s">
        <v>135</v>
      </c>
      <c r="C177" s="43" t="s">
        <v>139</v>
      </c>
      <c r="D177" s="43" t="s">
        <v>98</v>
      </c>
      <c r="E177" s="43" t="s">
        <v>222</v>
      </c>
      <c r="F177" s="43" t="s">
        <v>217</v>
      </c>
      <c r="G177" s="44" t="n">
        <v>5258000</v>
      </c>
      <c r="H177" s="44" t="n">
        <v>1310000</v>
      </c>
      <c r="I177" s="44" t="n">
        <v>3948000</v>
      </c>
      <c r="J177" s="0" t="str">
        <f aca="false">IF(F177="000",D177,"-")</f>
        <v>-</v>
      </c>
    </row>
    <row r="178" customFormat="false" ht="15" hidden="false" customHeight="false" outlineLevel="0" collapsed="false">
      <c r="A178" s="42" t="s">
        <v>218</v>
      </c>
      <c r="B178" s="42" t="s">
        <v>135</v>
      </c>
      <c r="C178" s="43" t="s">
        <v>139</v>
      </c>
      <c r="D178" s="43" t="s">
        <v>98</v>
      </c>
      <c r="E178" s="43" t="s">
        <v>222</v>
      </c>
      <c r="F178" s="43" t="s">
        <v>219</v>
      </c>
      <c r="G178" s="44" t="n">
        <v>5258000</v>
      </c>
      <c r="H178" s="44" t="n">
        <v>1310000</v>
      </c>
      <c r="I178" s="44" t="n">
        <v>3948000</v>
      </c>
      <c r="J178" s="0" t="str">
        <f aca="false">IF(F178="000",D178,"-")</f>
        <v>-</v>
      </c>
    </row>
    <row r="179" customFormat="false" ht="15" hidden="false" customHeight="false" outlineLevel="0" collapsed="false">
      <c r="A179" s="42" t="s">
        <v>220</v>
      </c>
      <c r="B179" s="42" t="s">
        <v>135</v>
      </c>
      <c r="C179" s="43" t="s">
        <v>139</v>
      </c>
      <c r="D179" s="43" t="s">
        <v>98</v>
      </c>
      <c r="E179" s="43" t="s">
        <v>222</v>
      </c>
      <c r="F179" s="43" t="s">
        <v>221</v>
      </c>
      <c r="G179" s="45" t="n">
        <v>5258000</v>
      </c>
      <c r="H179" s="45" t="n">
        <v>1310000</v>
      </c>
      <c r="I179" s="44" t="n">
        <v>3948000</v>
      </c>
      <c r="J179" s="0" t="str">
        <f aca="false">IF(F179="000",D179,"-")</f>
        <v>-</v>
      </c>
    </row>
    <row r="180" customFormat="false" ht="15" hidden="false" customHeight="false" outlineLevel="0" collapsed="false">
      <c r="A180" s="42"/>
      <c r="B180" s="42" t="s">
        <v>135</v>
      </c>
      <c r="C180" s="43" t="s">
        <v>139</v>
      </c>
      <c r="D180" s="43" t="s">
        <v>98</v>
      </c>
      <c r="E180" s="43" t="s">
        <v>223</v>
      </c>
      <c r="F180" s="43" t="s">
        <v>136</v>
      </c>
      <c r="G180" s="44" t="n">
        <v>276750</v>
      </c>
      <c r="H180" s="44" t="n">
        <v>68950</v>
      </c>
      <c r="I180" s="44" t="n">
        <v>207800</v>
      </c>
      <c r="J180" s="0" t="str">
        <f aca="false">IF(F180="000",D180,"-")</f>
        <v>0801</v>
      </c>
    </row>
    <row r="181" customFormat="false" ht="15" hidden="false" customHeight="false" outlineLevel="0" collapsed="false">
      <c r="A181" s="42" t="s">
        <v>216</v>
      </c>
      <c r="B181" s="42" t="s">
        <v>135</v>
      </c>
      <c r="C181" s="43" t="s">
        <v>139</v>
      </c>
      <c r="D181" s="43" t="s">
        <v>98</v>
      </c>
      <c r="E181" s="43" t="s">
        <v>223</v>
      </c>
      <c r="F181" s="43" t="s">
        <v>217</v>
      </c>
      <c r="G181" s="44" t="n">
        <v>276750</v>
      </c>
      <c r="H181" s="44" t="n">
        <v>68950</v>
      </c>
      <c r="I181" s="44" t="n">
        <v>207800</v>
      </c>
      <c r="J181" s="0" t="str">
        <f aca="false">IF(F181="000",D181,"-")</f>
        <v>-</v>
      </c>
    </row>
    <row r="182" customFormat="false" ht="15" hidden="false" customHeight="false" outlineLevel="0" collapsed="false">
      <c r="A182" s="42" t="s">
        <v>218</v>
      </c>
      <c r="B182" s="42" t="s">
        <v>135</v>
      </c>
      <c r="C182" s="43" t="s">
        <v>139</v>
      </c>
      <c r="D182" s="43" t="s">
        <v>98</v>
      </c>
      <c r="E182" s="43" t="s">
        <v>223</v>
      </c>
      <c r="F182" s="43" t="s">
        <v>219</v>
      </c>
      <c r="G182" s="44" t="n">
        <v>276750</v>
      </c>
      <c r="H182" s="44" t="n">
        <v>68950</v>
      </c>
      <c r="I182" s="44" t="n">
        <v>207800</v>
      </c>
      <c r="J182" s="0" t="str">
        <f aca="false">IF(F182="000",D182,"-")</f>
        <v>-</v>
      </c>
    </row>
    <row r="183" customFormat="false" ht="15" hidden="false" customHeight="false" outlineLevel="0" collapsed="false">
      <c r="A183" s="42" t="s">
        <v>220</v>
      </c>
      <c r="B183" s="42" t="s">
        <v>135</v>
      </c>
      <c r="C183" s="43" t="s">
        <v>139</v>
      </c>
      <c r="D183" s="43" t="s">
        <v>98</v>
      </c>
      <c r="E183" s="43" t="s">
        <v>223</v>
      </c>
      <c r="F183" s="43" t="s">
        <v>221</v>
      </c>
      <c r="G183" s="45" t="n">
        <v>276750</v>
      </c>
      <c r="H183" s="45" t="n">
        <v>68950</v>
      </c>
      <c r="I183" s="44" t="n">
        <v>207800</v>
      </c>
      <c r="J183" s="0" t="str">
        <f aca="false">IF(F183="000",D183,"-")</f>
        <v>-</v>
      </c>
    </row>
    <row r="184" customFormat="false" ht="15" hidden="false" customHeight="false" outlineLevel="0" collapsed="false">
      <c r="A184" s="42"/>
      <c r="B184" s="42" t="s">
        <v>135</v>
      </c>
      <c r="C184" s="43" t="s">
        <v>139</v>
      </c>
      <c r="D184" s="43" t="s">
        <v>98</v>
      </c>
      <c r="E184" s="43" t="s">
        <v>224</v>
      </c>
      <c r="F184" s="43" t="s">
        <v>136</v>
      </c>
      <c r="G184" s="44" t="n">
        <v>259800</v>
      </c>
      <c r="H184" s="44" t="n">
        <v>259800</v>
      </c>
      <c r="I184" s="44" t="s">
        <v>150</v>
      </c>
      <c r="J184" s="0" t="str">
        <f aca="false">IF(F184="000",D184,"-")</f>
        <v>0801</v>
      </c>
    </row>
    <row r="185" customFormat="false" ht="15" hidden="false" customHeight="false" outlineLevel="0" collapsed="false">
      <c r="A185" s="42" t="s">
        <v>216</v>
      </c>
      <c r="B185" s="42" t="s">
        <v>135</v>
      </c>
      <c r="C185" s="43" t="s">
        <v>139</v>
      </c>
      <c r="D185" s="43" t="s">
        <v>98</v>
      </c>
      <c r="E185" s="43" t="s">
        <v>224</v>
      </c>
      <c r="F185" s="43" t="s">
        <v>217</v>
      </c>
      <c r="G185" s="44" t="n">
        <v>259800</v>
      </c>
      <c r="H185" s="44" t="n">
        <v>259800</v>
      </c>
      <c r="I185" s="44" t="s">
        <v>150</v>
      </c>
      <c r="J185" s="0" t="str">
        <f aca="false">IF(F185="000",D185,"-")</f>
        <v>-</v>
      </c>
    </row>
    <row r="186" customFormat="false" ht="15" hidden="false" customHeight="false" outlineLevel="0" collapsed="false">
      <c r="A186" s="42" t="s">
        <v>218</v>
      </c>
      <c r="B186" s="42" t="s">
        <v>135</v>
      </c>
      <c r="C186" s="43" t="s">
        <v>139</v>
      </c>
      <c r="D186" s="43" t="s">
        <v>98</v>
      </c>
      <c r="E186" s="43" t="s">
        <v>224</v>
      </c>
      <c r="F186" s="43" t="s">
        <v>219</v>
      </c>
      <c r="G186" s="44" t="n">
        <v>259800</v>
      </c>
      <c r="H186" s="44" t="n">
        <v>259800</v>
      </c>
      <c r="I186" s="44" t="s">
        <v>150</v>
      </c>
      <c r="J186" s="0" t="str">
        <f aca="false">IF(F186="000",D186,"-")</f>
        <v>-</v>
      </c>
    </row>
    <row r="187" customFormat="false" ht="15" hidden="false" customHeight="false" outlineLevel="0" collapsed="false">
      <c r="A187" s="42" t="s">
        <v>225</v>
      </c>
      <c r="B187" s="42" t="s">
        <v>135</v>
      </c>
      <c r="C187" s="43" t="s">
        <v>139</v>
      </c>
      <c r="D187" s="43" t="s">
        <v>98</v>
      </c>
      <c r="E187" s="43" t="s">
        <v>224</v>
      </c>
      <c r="F187" s="43" t="s">
        <v>226</v>
      </c>
      <c r="G187" s="45" t="n">
        <v>259800</v>
      </c>
      <c r="H187" s="45" t="n">
        <v>259800</v>
      </c>
      <c r="I187" s="44" t="s">
        <v>150</v>
      </c>
      <c r="J187" s="0" t="str">
        <f aca="false">IF(F187="000",D187,"-")</f>
        <v>-</v>
      </c>
    </row>
    <row r="188" customFormat="false" ht="15" hidden="false" customHeight="false" outlineLevel="0" collapsed="false">
      <c r="A188" s="42"/>
      <c r="B188" s="42" t="s">
        <v>135</v>
      </c>
      <c r="C188" s="43" t="s">
        <v>139</v>
      </c>
      <c r="D188" s="43" t="s">
        <v>227</v>
      </c>
      <c r="E188" s="43" t="s">
        <v>228</v>
      </c>
      <c r="F188" s="43" t="s">
        <v>136</v>
      </c>
      <c r="G188" s="44" t="n">
        <v>191175</v>
      </c>
      <c r="H188" s="44" t="n">
        <v>47793.57</v>
      </c>
      <c r="I188" s="44" t="n">
        <v>143381.43</v>
      </c>
      <c r="J188" s="0" t="str">
        <f aca="false">IF(F188="000",D188,"-")</f>
        <v>1001</v>
      </c>
    </row>
    <row r="189" customFormat="false" ht="15" hidden="false" customHeight="false" outlineLevel="0" collapsed="false">
      <c r="A189" s="42" t="s">
        <v>186</v>
      </c>
      <c r="B189" s="42" t="s">
        <v>135</v>
      </c>
      <c r="C189" s="43" t="s">
        <v>139</v>
      </c>
      <c r="D189" s="43" t="s">
        <v>227</v>
      </c>
      <c r="E189" s="43" t="s">
        <v>228</v>
      </c>
      <c r="F189" s="43" t="s">
        <v>187</v>
      </c>
      <c r="G189" s="44" t="n">
        <v>191175</v>
      </c>
      <c r="H189" s="44" t="n">
        <v>47793.57</v>
      </c>
      <c r="I189" s="44" t="n">
        <v>143381.43</v>
      </c>
      <c r="J189" s="0" t="str">
        <f aca="false">IF(F189="000",D189,"-")</f>
        <v>-</v>
      </c>
    </row>
    <row r="190" customFormat="false" ht="15" hidden="false" customHeight="false" outlineLevel="0" collapsed="false">
      <c r="A190" s="42" t="s">
        <v>229</v>
      </c>
      <c r="B190" s="42" t="s">
        <v>135</v>
      </c>
      <c r="C190" s="43" t="s">
        <v>139</v>
      </c>
      <c r="D190" s="43" t="s">
        <v>227</v>
      </c>
      <c r="E190" s="43" t="s">
        <v>228</v>
      </c>
      <c r="F190" s="43" t="s">
        <v>230</v>
      </c>
      <c r="G190" s="44" t="n">
        <v>191175</v>
      </c>
      <c r="H190" s="44" t="n">
        <v>47793.57</v>
      </c>
      <c r="I190" s="44" t="n">
        <v>143381.43</v>
      </c>
      <c r="J190" s="0" t="str">
        <f aca="false">IF(F190="000",D190,"-")</f>
        <v>-</v>
      </c>
    </row>
    <row r="191" customFormat="false" ht="15" hidden="false" customHeight="false" outlineLevel="0" collapsed="false">
      <c r="A191" s="42" t="s">
        <v>231</v>
      </c>
      <c r="B191" s="42" t="s">
        <v>135</v>
      </c>
      <c r="C191" s="43" t="s">
        <v>139</v>
      </c>
      <c r="D191" s="43" t="s">
        <v>227</v>
      </c>
      <c r="E191" s="43" t="s">
        <v>228</v>
      </c>
      <c r="F191" s="43" t="s">
        <v>232</v>
      </c>
      <c r="G191" s="45" t="n">
        <v>191175</v>
      </c>
      <c r="H191" s="45" t="n">
        <v>47793.57</v>
      </c>
      <c r="I191" s="44" t="n">
        <v>143381.43</v>
      </c>
      <c r="J191" s="0" t="str">
        <f aca="false">IF(F191="000",D191,"-")</f>
        <v>-</v>
      </c>
    </row>
    <row r="192" customFormat="false" ht="15" hidden="false" customHeight="false" outlineLevel="0" collapsed="false">
      <c r="A192" s="42" t="s">
        <v>233</v>
      </c>
      <c r="B192" s="42" t="s">
        <v>234</v>
      </c>
      <c r="C192" s="43" t="s">
        <v>136</v>
      </c>
      <c r="D192" s="43" t="s">
        <v>235</v>
      </c>
      <c r="E192" s="43" t="s">
        <v>138</v>
      </c>
      <c r="F192" s="43" t="s">
        <v>136</v>
      </c>
      <c r="G192" s="45" t="n">
        <v>-719730</v>
      </c>
      <c r="H192" s="44" t="n">
        <v>2001939.43</v>
      </c>
      <c r="I192" s="44" t="s">
        <v>150</v>
      </c>
      <c r="J192" s="0" t="str">
        <f aca="false">IF(F192="000",D192,"-")</f>
        <v>7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236</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46"/>
      <c r="B3" s="46" t="s">
        <v>130</v>
      </c>
      <c r="C3" s="46"/>
      <c r="D3" s="46"/>
      <c r="E3" s="46"/>
      <c r="F3" s="46"/>
      <c r="G3" s="46" t="s">
        <v>131</v>
      </c>
      <c r="H3" s="46" t="s">
        <v>132</v>
      </c>
      <c r="I3" s="46" t="s">
        <v>133</v>
      </c>
    </row>
    <row r="4" customFormat="false" ht="15" hidden="false" customHeight="false" outlineLevel="0" collapsed="false">
      <c r="A4" s="39" t="s">
        <v>134</v>
      </c>
      <c r="B4" s="39" t="s">
        <v>135</v>
      </c>
      <c r="C4" s="40" t="s">
        <v>136</v>
      </c>
      <c r="D4" s="40" t="s">
        <v>137</v>
      </c>
      <c r="E4" s="40" t="s">
        <v>138</v>
      </c>
      <c r="F4" s="40" t="s">
        <v>136</v>
      </c>
      <c r="G4" s="41" t="n">
        <v>46146578.93</v>
      </c>
      <c r="H4" s="41" t="n">
        <v>9419164.47</v>
      </c>
      <c r="I4" s="41" t="n">
        <v>36727414.46</v>
      </c>
    </row>
    <row r="5" customFormat="false" ht="15" hidden="false" customHeight="false" outlineLevel="0" collapsed="false">
      <c r="A5" s="42" t="s">
        <v>237</v>
      </c>
      <c r="B5" s="42" t="s">
        <v>135</v>
      </c>
      <c r="C5" s="43" t="s">
        <v>238</v>
      </c>
      <c r="D5" s="43" t="s">
        <v>28</v>
      </c>
      <c r="E5" s="43" t="s">
        <v>239</v>
      </c>
      <c r="F5" s="43" t="s">
        <v>136</v>
      </c>
      <c r="G5" s="44" t="n">
        <v>1170000</v>
      </c>
      <c r="H5" s="44" t="n">
        <v>180232.52</v>
      </c>
      <c r="I5" s="44" t="n">
        <v>989767.48</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170000</v>
      </c>
      <c r="H6" s="44" t="n">
        <v>180232.52</v>
      </c>
      <c r="I6" s="44" t="n">
        <v>989767.48</v>
      </c>
      <c r="J6" s="0" t="str">
        <f aca="false">IF(F6="000",D6,"-")</f>
        <v>-</v>
      </c>
    </row>
    <row r="7" customFormat="false" ht="15" hidden="false" customHeight="false" outlineLevel="0" collapsed="false">
      <c r="A7" s="42" t="s">
        <v>143</v>
      </c>
      <c r="B7" s="42" t="s">
        <v>135</v>
      </c>
      <c r="C7" s="43" t="s">
        <v>238</v>
      </c>
      <c r="D7" s="43" t="s">
        <v>28</v>
      </c>
      <c r="E7" s="43" t="s">
        <v>239</v>
      </c>
      <c r="F7" s="43" t="s">
        <v>144</v>
      </c>
      <c r="G7" s="44" t="n">
        <v>1170000</v>
      </c>
      <c r="H7" s="44" t="n">
        <v>180232.52</v>
      </c>
      <c r="I7" s="44" t="n">
        <v>989767.48</v>
      </c>
      <c r="J7" s="0" t="str">
        <f aca="false">IF(F7="000",D7,"-")</f>
        <v>-</v>
      </c>
    </row>
    <row r="8" customFormat="false" ht="15" hidden="false" customHeight="false" outlineLevel="0" collapsed="false">
      <c r="A8" s="42" t="s">
        <v>145</v>
      </c>
      <c r="B8" s="42" t="s">
        <v>135</v>
      </c>
      <c r="C8" s="43" t="s">
        <v>238</v>
      </c>
      <c r="D8" s="43" t="s">
        <v>28</v>
      </c>
      <c r="E8" s="43" t="s">
        <v>239</v>
      </c>
      <c r="F8" s="43" t="s">
        <v>146</v>
      </c>
      <c r="G8" s="45" t="n">
        <v>898617.5</v>
      </c>
      <c r="H8" s="45" t="n">
        <v>144504.55</v>
      </c>
      <c r="I8" s="44" t="n">
        <v>754112.95</v>
      </c>
      <c r="J8" s="0" t="str">
        <f aca="false">IF(F8="000",D8,"-")</f>
        <v>-</v>
      </c>
    </row>
    <row r="9" customFormat="false" ht="15" hidden="false" customHeight="false" outlineLevel="0" collapsed="false">
      <c r="A9" s="42" t="s">
        <v>147</v>
      </c>
      <c r="B9" s="42" t="s">
        <v>135</v>
      </c>
      <c r="C9" s="43" t="s">
        <v>238</v>
      </c>
      <c r="D9" s="43" t="s">
        <v>28</v>
      </c>
      <c r="E9" s="43" t="s">
        <v>239</v>
      </c>
      <c r="F9" s="43" t="s">
        <v>148</v>
      </c>
      <c r="G9" s="45" t="n">
        <v>271382.5</v>
      </c>
      <c r="H9" s="45" t="n">
        <v>35727.97</v>
      </c>
      <c r="I9" s="44" t="n">
        <v>235654.53</v>
      </c>
      <c r="J9" s="0" t="str">
        <f aca="false">IF(F9="000",D9,"-")</f>
        <v>-</v>
      </c>
    </row>
    <row r="10" customFormat="false" ht="15" hidden="false" customHeight="false" outlineLevel="0" collapsed="false">
      <c r="A10" s="42"/>
      <c r="B10" s="42" t="s">
        <v>135</v>
      </c>
      <c r="C10" s="43" t="s">
        <v>139</v>
      </c>
      <c r="D10" s="43" t="s">
        <v>32</v>
      </c>
      <c r="E10" s="43" t="s">
        <v>240</v>
      </c>
      <c r="F10" s="43" t="s">
        <v>136</v>
      </c>
      <c r="G10" s="44" t="n">
        <v>693781.09</v>
      </c>
      <c r="H10" s="44" t="n">
        <v>362780.57</v>
      </c>
      <c r="I10" s="44" t="n">
        <v>331000.52</v>
      </c>
      <c r="J10" s="0" t="str">
        <f aca="false">IF(F10="000",D10,"-")</f>
        <v>0104</v>
      </c>
    </row>
    <row r="11" customFormat="false" ht="15" hidden="false" customHeight="false" outlineLevel="0" collapsed="false">
      <c r="A11" s="42" t="s">
        <v>155</v>
      </c>
      <c r="B11" s="42" t="s">
        <v>135</v>
      </c>
      <c r="C11" s="43" t="s">
        <v>139</v>
      </c>
      <c r="D11" s="43" t="s">
        <v>32</v>
      </c>
      <c r="E11" s="43" t="s">
        <v>240</v>
      </c>
      <c r="F11" s="43" t="s">
        <v>135</v>
      </c>
      <c r="G11" s="44" t="n">
        <v>685686.09</v>
      </c>
      <c r="H11" s="44" t="n">
        <v>360698.15</v>
      </c>
      <c r="I11" s="44" t="n">
        <v>324987.94</v>
      </c>
      <c r="J11" s="0" t="str">
        <f aca="false">IF(F11="000",D11,"-")</f>
        <v>-</v>
      </c>
    </row>
    <row r="12" customFormat="false" ht="15" hidden="false" customHeight="false" outlineLevel="0" collapsed="false">
      <c r="A12" s="42" t="s">
        <v>156</v>
      </c>
      <c r="B12" s="42" t="s">
        <v>135</v>
      </c>
      <c r="C12" s="43" t="s">
        <v>139</v>
      </c>
      <c r="D12" s="43" t="s">
        <v>32</v>
      </c>
      <c r="E12" s="43" t="s">
        <v>240</v>
      </c>
      <c r="F12" s="43" t="s">
        <v>157</v>
      </c>
      <c r="G12" s="44" t="n">
        <v>685686.09</v>
      </c>
      <c r="H12" s="44" t="n">
        <v>360698.15</v>
      </c>
      <c r="I12" s="44" t="n">
        <v>324987.94</v>
      </c>
      <c r="J12" s="0" t="str">
        <f aca="false">IF(F12="000",D12,"-")</f>
        <v>-</v>
      </c>
    </row>
    <row r="13" customFormat="false" ht="15" hidden="false" customHeight="false" outlineLevel="0" collapsed="false">
      <c r="A13" s="42" t="s">
        <v>158</v>
      </c>
      <c r="B13" s="42" t="s">
        <v>135</v>
      </c>
      <c r="C13" s="43" t="s">
        <v>139</v>
      </c>
      <c r="D13" s="43" t="s">
        <v>32</v>
      </c>
      <c r="E13" s="43" t="s">
        <v>240</v>
      </c>
      <c r="F13" s="43" t="s">
        <v>159</v>
      </c>
      <c r="G13" s="45" t="n">
        <v>72620</v>
      </c>
      <c r="H13" s="45" t="n">
        <v>41326.49</v>
      </c>
      <c r="I13" s="44" t="n">
        <v>31293.51</v>
      </c>
      <c r="J13" s="0" t="str">
        <f aca="false">IF(F13="000",D13,"-")</f>
        <v>-</v>
      </c>
    </row>
    <row r="14" customFormat="false" ht="15" hidden="false" customHeight="false" outlineLevel="0" collapsed="false">
      <c r="A14" s="42" t="s">
        <v>160</v>
      </c>
      <c r="B14" s="42" t="s">
        <v>135</v>
      </c>
      <c r="C14" s="43" t="s">
        <v>139</v>
      </c>
      <c r="D14" s="43" t="s">
        <v>32</v>
      </c>
      <c r="E14" s="43" t="s">
        <v>240</v>
      </c>
      <c r="F14" s="43" t="s">
        <v>161</v>
      </c>
      <c r="G14" s="45" t="n">
        <v>613066.09</v>
      </c>
      <c r="H14" s="45" t="n">
        <v>319371.66</v>
      </c>
      <c r="I14" s="44" t="n">
        <v>293694.43</v>
      </c>
      <c r="J14" s="0" t="str">
        <f aca="false">IF(F14="000",D14,"-")</f>
        <v>-</v>
      </c>
    </row>
    <row r="15" customFormat="false" ht="15" hidden="false" customHeight="false" outlineLevel="0" collapsed="false">
      <c r="A15" s="42" t="s">
        <v>162</v>
      </c>
      <c r="B15" s="42" t="s">
        <v>135</v>
      </c>
      <c r="C15" s="43" t="s">
        <v>139</v>
      </c>
      <c r="D15" s="43" t="s">
        <v>32</v>
      </c>
      <c r="E15" s="43" t="s">
        <v>240</v>
      </c>
      <c r="F15" s="43" t="s">
        <v>163</v>
      </c>
      <c r="G15" s="44" t="n">
        <v>8095</v>
      </c>
      <c r="H15" s="44" t="n">
        <v>2082.42</v>
      </c>
      <c r="I15" s="44" t="n">
        <v>6012.58</v>
      </c>
      <c r="J15" s="0" t="str">
        <f aca="false">IF(F15="000",D15,"-")</f>
        <v>-</v>
      </c>
    </row>
    <row r="16" customFormat="false" ht="15" hidden="false" customHeight="false" outlineLevel="0" collapsed="false">
      <c r="A16" s="42" t="s">
        <v>164</v>
      </c>
      <c r="B16" s="42" t="s">
        <v>135</v>
      </c>
      <c r="C16" s="43" t="s">
        <v>139</v>
      </c>
      <c r="D16" s="43" t="s">
        <v>32</v>
      </c>
      <c r="E16" s="43" t="s">
        <v>240</v>
      </c>
      <c r="F16" s="43" t="s">
        <v>165</v>
      </c>
      <c r="G16" s="44" t="n">
        <v>8095</v>
      </c>
      <c r="H16" s="44" t="n">
        <v>2082.42</v>
      </c>
      <c r="I16" s="44" t="n">
        <v>6012.58</v>
      </c>
      <c r="J16" s="0" t="str">
        <f aca="false">IF(F16="000",D16,"-")</f>
        <v>-</v>
      </c>
    </row>
    <row r="17" customFormat="false" ht="15" hidden="false" customHeight="false" outlineLevel="0" collapsed="false">
      <c r="A17" s="42" t="s">
        <v>166</v>
      </c>
      <c r="B17" s="42" t="s">
        <v>135</v>
      </c>
      <c r="C17" s="43" t="s">
        <v>139</v>
      </c>
      <c r="D17" s="43" t="s">
        <v>32</v>
      </c>
      <c r="E17" s="43" t="s">
        <v>240</v>
      </c>
      <c r="F17" s="43" t="s">
        <v>167</v>
      </c>
      <c r="G17" s="45" t="n">
        <v>7617.58</v>
      </c>
      <c r="H17" s="45" t="n">
        <v>1605</v>
      </c>
      <c r="I17" s="44" t="n">
        <v>6012.58</v>
      </c>
      <c r="J17" s="0" t="str">
        <f aca="false">IF(F17="000",D17,"-")</f>
        <v>-</v>
      </c>
    </row>
    <row r="18" customFormat="false" ht="15" hidden="false" customHeight="false" outlineLevel="0" collapsed="false">
      <c r="A18" s="42" t="s">
        <v>241</v>
      </c>
      <c r="B18" s="42" t="s">
        <v>135</v>
      </c>
      <c r="C18" s="43" t="s">
        <v>139</v>
      </c>
      <c r="D18" s="43" t="s">
        <v>32</v>
      </c>
      <c r="E18" s="43" t="s">
        <v>240</v>
      </c>
      <c r="F18" s="43" t="s">
        <v>242</v>
      </c>
      <c r="G18" s="45" t="n">
        <v>477.42</v>
      </c>
      <c r="H18" s="45" t="n">
        <v>477.42</v>
      </c>
      <c r="I18" s="44" t="s">
        <v>150</v>
      </c>
      <c r="J18" s="0" t="str">
        <f aca="false">IF(F18="000",D18,"-")</f>
        <v>-</v>
      </c>
    </row>
    <row r="19" customFormat="false" ht="15" hidden="false" customHeight="false" outlineLevel="0" collapsed="false">
      <c r="A19" s="42"/>
      <c r="B19" s="42" t="s">
        <v>135</v>
      </c>
      <c r="C19" s="43" t="s">
        <v>139</v>
      </c>
      <c r="D19" s="43" t="s">
        <v>32</v>
      </c>
      <c r="E19" s="43" t="s">
        <v>243</v>
      </c>
      <c r="F19" s="43" t="s">
        <v>136</v>
      </c>
      <c r="G19" s="44" t="n">
        <v>444863.5</v>
      </c>
      <c r="H19" s="44" t="n">
        <v>176337.15</v>
      </c>
      <c r="I19" s="44" t="n">
        <v>268526.35</v>
      </c>
      <c r="J19" s="0" t="str">
        <f aca="false">IF(F19="000",D19,"-")</f>
        <v>0104</v>
      </c>
    </row>
    <row r="20" customFormat="false" ht="15" hidden="false" customHeight="false" outlineLevel="0" collapsed="false">
      <c r="A20" s="42" t="s">
        <v>141</v>
      </c>
      <c r="B20" s="42" t="s">
        <v>135</v>
      </c>
      <c r="C20" s="43" t="s">
        <v>139</v>
      </c>
      <c r="D20" s="43" t="s">
        <v>32</v>
      </c>
      <c r="E20" s="43" t="s">
        <v>243</v>
      </c>
      <c r="F20" s="43" t="s">
        <v>142</v>
      </c>
      <c r="G20" s="44" t="n">
        <v>97523.5</v>
      </c>
      <c r="H20" s="44" t="n">
        <v>31899</v>
      </c>
      <c r="I20" s="44" t="n">
        <v>65624.5</v>
      </c>
      <c r="J20" s="0" t="str">
        <f aca="false">IF(F20="000",D20,"-")</f>
        <v>-</v>
      </c>
    </row>
    <row r="21" customFormat="false" ht="15" hidden="false" customHeight="false" outlineLevel="0" collapsed="false">
      <c r="A21" s="42" t="s">
        <v>143</v>
      </c>
      <c r="B21" s="42" t="s">
        <v>135</v>
      </c>
      <c r="C21" s="43" t="s">
        <v>139</v>
      </c>
      <c r="D21" s="43" t="s">
        <v>32</v>
      </c>
      <c r="E21" s="43" t="s">
        <v>243</v>
      </c>
      <c r="F21" s="43" t="s">
        <v>144</v>
      </c>
      <c r="G21" s="44" t="n">
        <v>97523.5</v>
      </c>
      <c r="H21" s="44" t="n">
        <v>31899</v>
      </c>
      <c r="I21" s="44" t="n">
        <v>65624.5</v>
      </c>
      <c r="J21" s="0" t="str">
        <f aca="false">IF(F21="000",D21,"-")</f>
        <v>-</v>
      </c>
    </row>
    <row r="22" customFormat="false" ht="15" hidden="false" customHeight="false" outlineLevel="0" collapsed="false">
      <c r="A22" s="42" t="s">
        <v>145</v>
      </c>
      <c r="B22" s="42" t="s">
        <v>135</v>
      </c>
      <c r="C22" s="43" t="s">
        <v>139</v>
      </c>
      <c r="D22" s="43" t="s">
        <v>32</v>
      </c>
      <c r="E22" s="43" t="s">
        <v>243</v>
      </c>
      <c r="F22" s="43" t="s">
        <v>146</v>
      </c>
      <c r="G22" s="45" t="n">
        <v>76500.5</v>
      </c>
      <c r="H22" s="45" t="n">
        <v>24500</v>
      </c>
      <c r="I22" s="44" t="n">
        <v>52000.5</v>
      </c>
      <c r="J22" s="0" t="str">
        <f aca="false">IF(F22="000",D22,"-")</f>
        <v>-</v>
      </c>
    </row>
    <row r="23" customFormat="false" ht="15" hidden="false" customHeight="false" outlineLevel="0" collapsed="false">
      <c r="A23" s="42" t="s">
        <v>147</v>
      </c>
      <c r="B23" s="42" t="s">
        <v>135</v>
      </c>
      <c r="C23" s="43" t="s">
        <v>139</v>
      </c>
      <c r="D23" s="43" t="s">
        <v>32</v>
      </c>
      <c r="E23" s="43" t="s">
        <v>243</v>
      </c>
      <c r="F23" s="43" t="s">
        <v>148</v>
      </c>
      <c r="G23" s="45" t="n">
        <v>21023</v>
      </c>
      <c r="H23" s="45" t="n">
        <v>7399</v>
      </c>
      <c r="I23" s="44" t="n">
        <v>13624</v>
      </c>
      <c r="J23" s="0" t="str">
        <f aca="false">IF(F23="000",D23,"-")</f>
        <v>-</v>
      </c>
    </row>
    <row r="24" customFormat="false" ht="15" hidden="false" customHeight="false" outlineLevel="0" collapsed="false">
      <c r="A24" s="42" t="s">
        <v>186</v>
      </c>
      <c r="B24" s="42" t="s">
        <v>135</v>
      </c>
      <c r="C24" s="43" t="s">
        <v>139</v>
      </c>
      <c r="D24" s="43" t="s">
        <v>32</v>
      </c>
      <c r="E24" s="43" t="s">
        <v>243</v>
      </c>
      <c r="F24" s="43" t="s">
        <v>187</v>
      </c>
      <c r="G24" s="44" t="n">
        <v>347340</v>
      </c>
      <c r="H24" s="44" t="n">
        <v>144438.15</v>
      </c>
      <c r="I24" s="44" t="n">
        <v>202901.85</v>
      </c>
      <c r="J24" s="0" t="str">
        <f aca="false">IF(F24="000",D24,"-")</f>
        <v>-</v>
      </c>
    </row>
    <row r="25" customFormat="false" ht="15" hidden="false" customHeight="false" outlineLevel="0" collapsed="false">
      <c r="A25" s="42" t="s">
        <v>244</v>
      </c>
      <c r="B25" s="42" t="s">
        <v>135</v>
      </c>
      <c r="C25" s="43" t="s">
        <v>139</v>
      </c>
      <c r="D25" s="43" t="s">
        <v>32</v>
      </c>
      <c r="E25" s="43" t="s">
        <v>243</v>
      </c>
      <c r="F25" s="43" t="s">
        <v>245</v>
      </c>
      <c r="G25" s="44" t="n">
        <v>347340</v>
      </c>
      <c r="H25" s="44" t="n">
        <v>144438.15</v>
      </c>
      <c r="I25" s="44" t="n">
        <v>202901.85</v>
      </c>
      <c r="J25" s="0" t="str">
        <f aca="false">IF(F25="000",D25,"-")</f>
        <v>-</v>
      </c>
    </row>
    <row r="26" customFormat="false" ht="15" hidden="false" customHeight="false" outlineLevel="0" collapsed="false">
      <c r="A26" s="42" t="s">
        <v>246</v>
      </c>
      <c r="B26" s="42" t="s">
        <v>135</v>
      </c>
      <c r="C26" s="43" t="s">
        <v>139</v>
      </c>
      <c r="D26" s="43" t="s">
        <v>32</v>
      </c>
      <c r="E26" s="43" t="s">
        <v>243</v>
      </c>
      <c r="F26" s="43" t="s">
        <v>247</v>
      </c>
      <c r="G26" s="45" t="n">
        <v>347340</v>
      </c>
      <c r="H26" s="45" t="n">
        <v>144438.15</v>
      </c>
      <c r="I26" s="44" t="n">
        <v>202901.85</v>
      </c>
      <c r="J26" s="0" t="str">
        <f aca="false">IF(F26="000",D26,"-")</f>
        <v>-</v>
      </c>
    </row>
    <row r="27" customFormat="false" ht="15" hidden="false" customHeight="false" outlineLevel="0" collapsed="false">
      <c r="A27" s="42"/>
      <c r="B27" s="42" t="s">
        <v>135</v>
      </c>
      <c r="C27" s="43" t="s">
        <v>139</v>
      </c>
      <c r="D27" s="43" t="s">
        <v>32</v>
      </c>
      <c r="E27" s="43" t="s">
        <v>248</v>
      </c>
      <c r="F27" s="43" t="s">
        <v>136</v>
      </c>
      <c r="G27" s="44" t="n">
        <v>1154775.5</v>
      </c>
      <c r="H27" s="44" t="n">
        <v>489896.27</v>
      </c>
      <c r="I27" s="44" t="n">
        <v>664879.23</v>
      </c>
      <c r="J27" s="0" t="str">
        <f aca="false">IF(F27="000",D27,"-")</f>
        <v>0104</v>
      </c>
    </row>
    <row r="28" customFormat="false" ht="15" hidden="false" customHeight="false" outlineLevel="0" collapsed="false">
      <c r="A28" s="42" t="s">
        <v>186</v>
      </c>
      <c r="B28" s="42" t="s">
        <v>135</v>
      </c>
      <c r="C28" s="43" t="s">
        <v>139</v>
      </c>
      <c r="D28" s="43" t="s">
        <v>32</v>
      </c>
      <c r="E28" s="43" t="s">
        <v>248</v>
      </c>
      <c r="F28" s="43" t="s">
        <v>187</v>
      </c>
      <c r="G28" s="44" t="n">
        <v>1154775.5</v>
      </c>
      <c r="H28" s="44" t="n">
        <v>489896.27</v>
      </c>
      <c r="I28" s="44" t="n">
        <v>664879.23</v>
      </c>
      <c r="J28" s="0" t="str">
        <f aca="false">IF(F28="000",D28,"-")</f>
        <v>-</v>
      </c>
    </row>
    <row r="29" customFormat="false" ht="15" hidden="false" customHeight="false" outlineLevel="0" collapsed="false">
      <c r="A29" s="42" t="s">
        <v>244</v>
      </c>
      <c r="B29" s="42" t="s">
        <v>135</v>
      </c>
      <c r="C29" s="43" t="s">
        <v>139</v>
      </c>
      <c r="D29" s="43" t="s">
        <v>32</v>
      </c>
      <c r="E29" s="43" t="s">
        <v>248</v>
      </c>
      <c r="F29" s="43" t="s">
        <v>245</v>
      </c>
      <c r="G29" s="44" t="n">
        <v>1154775.5</v>
      </c>
      <c r="H29" s="44" t="n">
        <v>489896.27</v>
      </c>
      <c r="I29" s="44" t="n">
        <v>664879.23</v>
      </c>
      <c r="J29" s="0" t="str">
        <f aca="false">IF(F29="000",D29,"-")</f>
        <v>-</v>
      </c>
    </row>
    <row r="30" customFormat="false" ht="15" hidden="false" customHeight="false" outlineLevel="0" collapsed="false">
      <c r="A30" s="42" t="s">
        <v>246</v>
      </c>
      <c r="B30" s="42" t="s">
        <v>135</v>
      </c>
      <c r="C30" s="43" t="s">
        <v>139</v>
      </c>
      <c r="D30" s="43" t="s">
        <v>32</v>
      </c>
      <c r="E30" s="43" t="s">
        <v>248</v>
      </c>
      <c r="F30" s="43" t="s">
        <v>247</v>
      </c>
      <c r="G30" s="45" t="n">
        <v>1154775.5</v>
      </c>
      <c r="H30" s="45" t="n">
        <v>489896.27</v>
      </c>
      <c r="I30" s="44" t="n">
        <v>664879.23</v>
      </c>
      <c r="J30" s="0" t="str">
        <f aca="false">IF(F30="000",D30,"-")</f>
        <v>-</v>
      </c>
    </row>
    <row r="31" customFormat="false" ht="15" hidden="false" customHeight="false" outlineLevel="0" collapsed="false">
      <c r="A31" s="42"/>
      <c r="B31" s="42" t="s">
        <v>135</v>
      </c>
      <c r="C31" s="43" t="s">
        <v>249</v>
      </c>
      <c r="D31" s="43" t="s">
        <v>40</v>
      </c>
      <c r="E31" s="43" t="s">
        <v>176</v>
      </c>
      <c r="F31" s="43" t="s">
        <v>136</v>
      </c>
      <c r="G31" s="44" t="n">
        <v>200000</v>
      </c>
      <c r="H31" s="44" t="s">
        <v>150</v>
      </c>
      <c r="I31" s="44" t="n">
        <v>200000</v>
      </c>
      <c r="J31" s="0" t="str">
        <f aca="false">IF(F31="000",D31,"-")</f>
        <v>0113</v>
      </c>
    </row>
    <row r="32" customFormat="false" ht="15" hidden="false" customHeight="false" outlineLevel="0" collapsed="false">
      <c r="A32" s="42" t="s">
        <v>155</v>
      </c>
      <c r="B32" s="42" t="s">
        <v>135</v>
      </c>
      <c r="C32" s="43" t="s">
        <v>249</v>
      </c>
      <c r="D32" s="43" t="s">
        <v>40</v>
      </c>
      <c r="E32" s="43" t="s">
        <v>176</v>
      </c>
      <c r="F32" s="43" t="s">
        <v>135</v>
      </c>
      <c r="G32" s="44" t="n">
        <v>200000</v>
      </c>
      <c r="H32" s="44" t="s">
        <v>150</v>
      </c>
      <c r="I32" s="44" t="n">
        <v>200000</v>
      </c>
      <c r="J32" s="0" t="str">
        <f aca="false">IF(F32="000",D32,"-")</f>
        <v>-</v>
      </c>
    </row>
    <row r="33" customFormat="false" ht="15" hidden="false" customHeight="false" outlineLevel="0" collapsed="false">
      <c r="A33" s="42" t="s">
        <v>156</v>
      </c>
      <c r="B33" s="42" t="s">
        <v>135</v>
      </c>
      <c r="C33" s="43" t="s">
        <v>249</v>
      </c>
      <c r="D33" s="43" t="s">
        <v>40</v>
      </c>
      <c r="E33" s="43" t="s">
        <v>176</v>
      </c>
      <c r="F33" s="43" t="s">
        <v>157</v>
      </c>
      <c r="G33" s="44" t="n">
        <v>200000</v>
      </c>
      <c r="H33" s="44" t="s">
        <v>150</v>
      </c>
      <c r="I33" s="44" t="n">
        <v>200000</v>
      </c>
      <c r="J33" s="0" t="str">
        <f aca="false">IF(F33="000",D33,"-")</f>
        <v>-</v>
      </c>
    </row>
    <row r="34" customFormat="false" ht="15" hidden="false" customHeight="false" outlineLevel="0" collapsed="false">
      <c r="A34" s="42" t="s">
        <v>160</v>
      </c>
      <c r="B34" s="42" t="s">
        <v>135</v>
      </c>
      <c r="C34" s="43" t="s">
        <v>249</v>
      </c>
      <c r="D34" s="43" t="s">
        <v>40</v>
      </c>
      <c r="E34" s="43" t="s">
        <v>176</v>
      </c>
      <c r="F34" s="43" t="s">
        <v>161</v>
      </c>
      <c r="G34" s="45" t="n">
        <v>200000</v>
      </c>
      <c r="H34" s="45" t="s">
        <v>150</v>
      </c>
      <c r="I34" s="44" t="n">
        <v>200000</v>
      </c>
      <c r="J34" s="0" t="str">
        <f aca="false">IF(F34="000",D34,"-")</f>
        <v>-</v>
      </c>
    </row>
    <row r="35" customFormat="false" ht="15" hidden="false" customHeight="false" outlineLevel="0" collapsed="false">
      <c r="A35" s="42"/>
      <c r="B35" s="42" t="s">
        <v>135</v>
      </c>
      <c r="C35" s="43" t="s">
        <v>249</v>
      </c>
      <c r="D35" s="43" t="s">
        <v>40</v>
      </c>
      <c r="E35" s="43" t="s">
        <v>180</v>
      </c>
      <c r="F35" s="43" t="s">
        <v>136</v>
      </c>
      <c r="G35" s="44" t="n">
        <v>4000</v>
      </c>
      <c r="H35" s="44" t="s">
        <v>150</v>
      </c>
      <c r="I35" s="44" t="n">
        <v>4000</v>
      </c>
      <c r="J35" s="0" t="str">
        <f aca="false">IF(F35="000",D35,"-")</f>
        <v>0113</v>
      </c>
    </row>
    <row r="36" customFormat="false" ht="15" hidden="false" customHeight="false" outlineLevel="0" collapsed="false">
      <c r="A36" s="42" t="s">
        <v>155</v>
      </c>
      <c r="B36" s="42" t="s">
        <v>135</v>
      </c>
      <c r="C36" s="43" t="s">
        <v>249</v>
      </c>
      <c r="D36" s="43" t="s">
        <v>40</v>
      </c>
      <c r="E36" s="43" t="s">
        <v>180</v>
      </c>
      <c r="F36" s="43" t="s">
        <v>135</v>
      </c>
      <c r="G36" s="44" t="n">
        <v>4000</v>
      </c>
      <c r="H36" s="44" t="s">
        <v>150</v>
      </c>
      <c r="I36" s="44" t="n">
        <v>4000</v>
      </c>
      <c r="J36" s="0" t="str">
        <f aca="false">IF(F36="000",D36,"-")</f>
        <v>-</v>
      </c>
    </row>
    <row r="37" customFormat="false" ht="15" hidden="false" customHeight="false" outlineLevel="0" collapsed="false">
      <c r="A37" s="42" t="s">
        <v>156</v>
      </c>
      <c r="B37" s="42" t="s">
        <v>135</v>
      </c>
      <c r="C37" s="43" t="s">
        <v>249</v>
      </c>
      <c r="D37" s="43" t="s">
        <v>40</v>
      </c>
      <c r="E37" s="43" t="s">
        <v>180</v>
      </c>
      <c r="F37" s="43" t="s">
        <v>157</v>
      </c>
      <c r="G37" s="44" t="n">
        <v>4000</v>
      </c>
      <c r="H37" s="44" t="s">
        <v>150</v>
      </c>
      <c r="I37" s="44" t="n">
        <v>4000</v>
      </c>
      <c r="J37" s="0" t="str">
        <f aca="false">IF(F37="000",D37,"-")</f>
        <v>-</v>
      </c>
    </row>
    <row r="38" customFormat="false" ht="15" hidden="false" customHeight="false" outlineLevel="0" collapsed="false">
      <c r="A38" s="42" t="s">
        <v>160</v>
      </c>
      <c r="B38" s="42" t="s">
        <v>135</v>
      </c>
      <c r="C38" s="43" t="s">
        <v>249</v>
      </c>
      <c r="D38" s="43" t="s">
        <v>40</v>
      </c>
      <c r="E38" s="43" t="s">
        <v>180</v>
      </c>
      <c r="F38" s="43" t="s">
        <v>161</v>
      </c>
      <c r="G38" s="45" t="n">
        <v>4000</v>
      </c>
      <c r="H38" s="45" t="s">
        <v>150</v>
      </c>
      <c r="I38" s="44" t="n">
        <v>4000</v>
      </c>
      <c r="J38" s="0" t="str">
        <f aca="false">IF(F38="000",D38,"-")</f>
        <v>-</v>
      </c>
    </row>
    <row r="39" customFormat="false" ht="15" hidden="false" customHeight="false" outlineLevel="0" collapsed="false">
      <c r="A39" s="42"/>
      <c r="B39" s="42" t="s">
        <v>135</v>
      </c>
      <c r="C39" s="43" t="s">
        <v>139</v>
      </c>
      <c r="D39" s="43" t="s">
        <v>40</v>
      </c>
      <c r="E39" s="43" t="s">
        <v>250</v>
      </c>
      <c r="F39" s="43" t="s">
        <v>136</v>
      </c>
      <c r="G39" s="44" t="n">
        <v>2022223.11</v>
      </c>
      <c r="H39" s="44" t="n">
        <v>978671.82</v>
      </c>
      <c r="I39" s="44" t="n">
        <v>1043551.29</v>
      </c>
      <c r="J39" s="0" t="str">
        <f aca="false">IF(F39="000",D39,"-")</f>
        <v>0113</v>
      </c>
    </row>
    <row r="40" customFormat="false" ht="15" hidden="false" customHeight="false" outlineLevel="0" collapsed="false">
      <c r="A40" s="42" t="s">
        <v>155</v>
      </c>
      <c r="B40" s="42" t="s">
        <v>135</v>
      </c>
      <c r="C40" s="43" t="s">
        <v>139</v>
      </c>
      <c r="D40" s="43" t="s">
        <v>40</v>
      </c>
      <c r="E40" s="43" t="s">
        <v>250</v>
      </c>
      <c r="F40" s="43" t="s">
        <v>135</v>
      </c>
      <c r="G40" s="44" t="n">
        <v>1705689.41</v>
      </c>
      <c r="H40" s="44" t="n">
        <v>926527.26</v>
      </c>
      <c r="I40" s="44" t="n">
        <v>779162.15</v>
      </c>
      <c r="J40" s="0" t="str">
        <f aca="false">IF(F40="000",D40,"-")</f>
        <v>-</v>
      </c>
    </row>
    <row r="41" customFormat="false" ht="15" hidden="false" customHeight="false" outlineLevel="0" collapsed="false">
      <c r="A41" s="42" t="s">
        <v>156</v>
      </c>
      <c r="B41" s="42" t="s">
        <v>135</v>
      </c>
      <c r="C41" s="43" t="s">
        <v>139</v>
      </c>
      <c r="D41" s="43" t="s">
        <v>40</v>
      </c>
      <c r="E41" s="43" t="s">
        <v>250</v>
      </c>
      <c r="F41" s="43" t="s">
        <v>157</v>
      </c>
      <c r="G41" s="44" t="n">
        <v>1705689.41</v>
      </c>
      <c r="H41" s="44" t="n">
        <v>926527.26</v>
      </c>
      <c r="I41" s="44" t="n">
        <v>779162.15</v>
      </c>
      <c r="J41" s="0" t="str">
        <f aca="false">IF(F41="000",D41,"-")</f>
        <v>-</v>
      </c>
    </row>
    <row r="42" customFormat="false" ht="15" hidden="false" customHeight="false" outlineLevel="0" collapsed="false">
      <c r="A42" s="42" t="s">
        <v>160</v>
      </c>
      <c r="B42" s="42" t="s">
        <v>135</v>
      </c>
      <c r="C42" s="43" t="s">
        <v>139</v>
      </c>
      <c r="D42" s="43" t="s">
        <v>40</v>
      </c>
      <c r="E42" s="43" t="s">
        <v>250</v>
      </c>
      <c r="F42" s="43" t="s">
        <v>161</v>
      </c>
      <c r="G42" s="45" t="n">
        <v>1705689.41</v>
      </c>
      <c r="H42" s="45" t="n">
        <v>926527.26</v>
      </c>
      <c r="I42" s="44" t="n">
        <v>779162.15</v>
      </c>
      <c r="J42" s="0" t="str">
        <f aca="false">IF(F42="000",D42,"-")</f>
        <v>-</v>
      </c>
    </row>
    <row r="43" customFormat="false" ht="15" hidden="false" customHeight="false" outlineLevel="0" collapsed="false">
      <c r="A43" s="42" t="s">
        <v>162</v>
      </c>
      <c r="B43" s="42" t="s">
        <v>135</v>
      </c>
      <c r="C43" s="43" t="s">
        <v>139</v>
      </c>
      <c r="D43" s="43" t="s">
        <v>40</v>
      </c>
      <c r="E43" s="43" t="s">
        <v>250</v>
      </c>
      <c r="F43" s="43" t="s">
        <v>163</v>
      </c>
      <c r="G43" s="44" t="n">
        <v>316533.7</v>
      </c>
      <c r="H43" s="44" t="n">
        <v>52144.56</v>
      </c>
      <c r="I43" s="44" t="n">
        <v>264389.14</v>
      </c>
      <c r="J43" s="0" t="str">
        <f aca="false">IF(F43="000",D43,"-")</f>
        <v>-</v>
      </c>
    </row>
    <row r="44" customFormat="false" ht="15" hidden="false" customHeight="false" outlineLevel="0" collapsed="false">
      <c r="A44" s="42" t="s">
        <v>251</v>
      </c>
      <c r="B44" s="42" t="s">
        <v>135</v>
      </c>
      <c r="C44" s="43" t="s">
        <v>139</v>
      </c>
      <c r="D44" s="43" t="s">
        <v>40</v>
      </c>
      <c r="E44" s="43" t="s">
        <v>250</v>
      </c>
      <c r="F44" s="43" t="s">
        <v>252</v>
      </c>
      <c r="G44" s="44" t="n">
        <v>316533.7</v>
      </c>
      <c r="H44" s="44" t="n">
        <v>52144.56</v>
      </c>
      <c r="I44" s="44" t="n">
        <v>264389.14</v>
      </c>
      <c r="J44" s="0" t="str">
        <f aca="false">IF(F44="000",D44,"-")</f>
        <v>-</v>
      </c>
    </row>
    <row r="45" customFormat="false" ht="15" hidden="false" customHeight="false" outlineLevel="0" collapsed="false">
      <c r="A45" s="42" t="s">
        <v>253</v>
      </c>
      <c r="B45" s="42" t="s">
        <v>135</v>
      </c>
      <c r="C45" s="43" t="s">
        <v>139</v>
      </c>
      <c r="D45" s="43" t="s">
        <v>40</v>
      </c>
      <c r="E45" s="43" t="s">
        <v>250</v>
      </c>
      <c r="F45" s="43" t="s">
        <v>254</v>
      </c>
      <c r="G45" s="45" t="n">
        <v>316533.7</v>
      </c>
      <c r="H45" s="45" t="n">
        <v>52144.56</v>
      </c>
      <c r="I45" s="44" t="n">
        <v>264389.14</v>
      </c>
      <c r="J45" s="0" t="str">
        <f aca="false">IF(F45="000",D45,"-")</f>
        <v>-</v>
      </c>
    </row>
    <row r="46" customFormat="false" ht="15" hidden="false" customHeight="false" outlineLevel="0" collapsed="false">
      <c r="A46" s="42"/>
      <c r="B46" s="42" t="s">
        <v>135</v>
      </c>
      <c r="C46" s="43" t="s">
        <v>249</v>
      </c>
      <c r="D46" s="43" t="s">
        <v>44</v>
      </c>
      <c r="E46" s="43" t="s">
        <v>181</v>
      </c>
      <c r="F46" s="43" t="s">
        <v>136</v>
      </c>
      <c r="G46" s="44" t="n">
        <v>401600</v>
      </c>
      <c r="H46" s="44" t="n">
        <v>37868.06</v>
      </c>
      <c r="I46" s="44" t="n">
        <v>363731.94</v>
      </c>
      <c r="J46" s="0" t="str">
        <f aca="false">IF(F46="000",D46,"-")</f>
        <v>0203</v>
      </c>
    </row>
    <row r="47" customFormat="false" ht="15" hidden="false" customHeight="false" outlineLevel="0" collapsed="false">
      <c r="A47" s="42" t="s">
        <v>141</v>
      </c>
      <c r="B47" s="42" t="s">
        <v>135</v>
      </c>
      <c r="C47" s="43" t="s">
        <v>249</v>
      </c>
      <c r="D47" s="43" t="s">
        <v>44</v>
      </c>
      <c r="E47" s="43" t="s">
        <v>181</v>
      </c>
      <c r="F47" s="43" t="s">
        <v>142</v>
      </c>
      <c r="G47" s="44" t="n">
        <v>341000</v>
      </c>
      <c r="H47" s="44" t="n">
        <v>37868.06</v>
      </c>
      <c r="I47" s="44" t="n">
        <v>303131.94</v>
      </c>
      <c r="J47" s="0" t="str">
        <f aca="false">IF(F47="000",D47,"-")</f>
        <v>-</v>
      </c>
    </row>
    <row r="48" customFormat="false" ht="15" hidden="false" customHeight="false" outlineLevel="0" collapsed="false">
      <c r="A48" s="42" t="s">
        <v>143</v>
      </c>
      <c r="B48" s="42" t="s">
        <v>135</v>
      </c>
      <c r="C48" s="43" t="s">
        <v>249</v>
      </c>
      <c r="D48" s="43" t="s">
        <v>44</v>
      </c>
      <c r="E48" s="43" t="s">
        <v>181</v>
      </c>
      <c r="F48" s="43" t="s">
        <v>144</v>
      </c>
      <c r="G48" s="44" t="n">
        <v>341000</v>
      </c>
      <c r="H48" s="44" t="n">
        <v>37868.06</v>
      </c>
      <c r="I48" s="44" t="n">
        <v>303131.94</v>
      </c>
      <c r="J48" s="0" t="str">
        <f aca="false">IF(F48="000",D48,"-")</f>
        <v>-</v>
      </c>
    </row>
    <row r="49" customFormat="false" ht="15" hidden="false" customHeight="false" outlineLevel="0" collapsed="false">
      <c r="A49" s="42" t="s">
        <v>145</v>
      </c>
      <c r="B49" s="42" t="s">
        <v>135</v>
      </c>
      <c r="C49" s="43" t="s">
        <v>249</v>
      </c>
      <c r="D49" s="43" t="s">
        <v>44</v>
      </c>
      <c r="E49" s="43" t="s">
        <v>181</v>
      </c>
      <c r="F49" s="43" t="s">
        <v>146</v>
      </c>
      <c r="G49" s="45" t="n">
        <v>261900</v>
      </c>
      <c r="H49" s="45" t="n">
        <v>30411.29</v>
      </c>
      <c r="I49" s="44" t="n">
        <v>231488.71</v>
      </c>
      <c r="J49" s="0" t="str">
        <f aca="false">IF(F49="000",D49,"-")</f>
        <v>-</v>
      </c>
    </row>
    <row r="50" customFormat="false" ht="15" hidden="false" customHeight="false" outlineLevel="0" collapsed="false">
      <c r="A50" s="42" t="s">
        <v>147</v>
      </c>
      <c r="B50" s="42" t="s">
        <v>135</v>
      </c>
      <c r="C50" s="43" t="s">
        <v>249</v>
      </c>
      <c r="D50" s="43" t="s">
        <v>44</v>
      </c>
      <c r="E50" s="43" t="s">
        <v>181</v>
      </c>
      <c r="F50" s="43" t="s">
        <v>148</v>
      </c>
      <c r="G50" s="45" t="n">
        <v>79100</v>
      </c>
      <c r="H50" s="45" t="n">
        <v>7456.77</v>
      </c>
      <c r="I50" s="44" t="n">
        <v>71643.23</v>
      </c>
      <c r="J50" s="0" t="str">
        <f aca="false">IF(F50="000",D50,"-")</f>
        <v>-</v>
      </c>
    </row>
    <row r="51" customFormat="false" ht="15" hidden="false" customHeight="false" outlineLevel="0" collapsed="false">
      <c r="A51" s="42" t="s">
        <v>155</v>
      </c>
      <c r="B51" s="42" t="s">
        <v>135</v>
      </c>
      <c r="C51" s="43" t="s">
        <v>249</v>
      </c>
      <c r="D51" s="43" t="s">
        <v>44</v>
      </c>
      <c r="E51" s="43" t="s">
        <v>181</v>
      </c>
      <c r="F51" s="43" t="s">
        <v>135</v>
      </c>
      <c r="G51" s="44" t="n">
        <v>60600</v>
      </c>
      <c r="H51" s="44" t="s">
        <v>150</v>
      </c>
      <c r="I51" s="44" t="n">
        <v>60600</v>
      </c>
      <c r="J51" s="0" t="str">
        <f aca="false">IF(F51="000",D51,"-")</f>
        <v>-</v>
      </c>
    </row>
    <row r="52" customFormat="false" ht="15" hidden="false" customHeight="false" outlineLevel="0" collapsed="false">
      <c r="A52" s="42" t="s">
        <v>156</v>
      </c>
      <c r="B52" s="42" t="s">
        <v>135</v>
      </c>
      <c r="C52" s="43" t="s">
        <v>249</v>
      </c>
      <c r="D52" s="43" t="s">
        <v>44</v>
      </c>
      <c r="E52" s="43" t="s">
        <v>181</v>
      </c>
      <c r="F52" s="43" t="s">
        <v>157</v>
      </c>
      <c r="G52" s="44" t="n">
        <v>60600</v>
      </c>
      <c r="H52" s="44" t="s">
        <v>150</v>
      </c>
      <c r="I52" s="44" t="n">
        <v>60600</v>
      </c>
      <c r="J52" s="0" t="str">
        <f aca="false">IF(F52="000",D52,"-")</f>
        <v>-</v>
      </c>
    </row>
    <row r="53" customFormat="false" ht="15" hidden="false" customHeight="false" outlineLevel="0" collapsed="false">
      <c r="A53" s="42" t="s">
        <v>158</v>
      </c>
      <c r="B53" s="42" t="s">
        <v>135</v>
      </c>
      <c r="C53" s="43" t="s">
        <v>249</v>
      </c>
      <c r="D53" s="43" t="s">
        <v>44</v>
      </c>
      <c r="E53" s="43" t="s">
        <v>181</v>
      </c>
      <c r="F53" s="43" t="s">
        <v>159</v>
      </c>
      <c r="G53" s="45" t="n">
        <v>15600</v>
      </c>
      <c r="H53" s="45" t="s">
        <v>150</v>
      </c>
      <c r="I53" s="44" t="n">
        <v>15600</v>
      </c>
      <c r="J53" s="0" t="str">
        <f aca="false">IF(F53="000",D53,"-")</f>
        <v>-</v>
      </c>
    </row>
    <row r="54" customFormat="false" ht="15" hidden="false" customHeight="false" outlineLevel="0" collapsed="false">
      <c r="A54" s="42" t="s">
        <v>160</v>
      </c>
      <c r="B54" s="42" t="s">
        <v>135</v>
      </c>
      <c r="C54" s="43" t="s">
        <v>249</v>
      </c>
      <c r="D54" s="43" t="s">
        <v>44</v>
      </c>
      <c r="E54" s="43" t="s">
        <v>181</v>
      </c>
      <c r="F54" s="43" t="s">
        <v>161</v>
      </c>
      <c r="G54" s="45" t="n">
        <v>45000</v>
      </c>
      <c r="H54" s="45" t="s">
        <v>150</v>
      </c>
      <c r="I54" s="44" t="n">
        <v>45000</v>
      </c>
      <c r="J54" s="0" t="str">
        <f aca="false">IF(F54="000",D54,"-")</f>
        <v>-</v>
      </c>
    </row>
    <row r="55" customFormat="false" ht="15" hidden="false" customHeight="false" outlineLevel="0" collapsed="false">
      <c r="A55" s="42"/>
      <c r="B55" s="42" t="s">
        <v>135</v>
      </c>
      <c r="C55" s="43" t="s">
        <v>249</v>
      </c>
      <c r="D55" s="43" t="s">
        <v>52</v>
      </c>
      <c r="E55" s="43" t="s">
        <v>255</v>
      </c>
      <c r="F55" s="43" t="s">
        <v>136</v>
      </c>
      <c r="G55" s="44" t="n">
        <v>25000</v>
      </c>
      <c r="H55" s="44" t="s">
        <v>150</v>
      </c>
      <c r="I55" s="44" t="n">
        <v>25000</v>
      </c>
      <c r="J55" s="0" t="str">
        <f aca="false">IF(F55="000",D55,"-")</f>
        <v>0310</v>
      </c>
    </row>
    <row r="56" customFormat="false" ht="15" hidden="false" customHeight="false" outlineLevel="0" collapsed="false">
      <c r="A56" s="42" t="s">
        <v>155</v>
      </c>
      <c r="B56" s="42" t="s">
        <v>135</v>
      </c>
      <c r="C56" s="43" t="s">
        <v>249</v>
      </c>
      <c r="D56" s="43" t="s">
        <v>52</v>
      </c>
      <c r="E56" s="43" t="s">
        <v>255</v>
      </c>
      <c r="F56" s="43" t="s">
        <v>135</v>
      </c>
      <c r="G56" s="44" t="n">
        <v>25000</v>
      </c>
      <c r="H56" s="44" t="s">
        <v>150</v>
      </c>
      <c r="I56" s="44" t="n">
        <v>25000</v>
      </c>
      <c r="J56" s="0" t="str">
        <f aca="false">IF(F56="000",D56,"-")</f>
        <v>-</v>
      </c>
    </row>
    <row r="57" customFormat="false" ht="15" hidden="false" customHeight="false" outlineLevel="0" collapsed="false">
      <c r="A57" s="42" t="s">
        <v>156</v>
      </c>
      <c r="B57" s="42" t="s">
        <v>135</v>
      </c>
      <c r="C57" s="43" t="s">
        <v>249</v>
      </c>
      <c r="D57" s="43" t="s">
        <v>52</v>
      </c>
      <c r="E57" s="43" t="s">
        <v>255</v>
      </c>
      <c r="F57" s="43" t="s">
        <v>157</v>
      </c>
      <c r="G57" s="44" t="n">
        <v>25000</v>
      </c>
      <c r="H57" s="44" t="s">
        <v>150</v>
      </c>
      <c r="I57" s="44" t="n">
        <v>25000</v>
      </c>
      <c r="J57" s="0" t="str">
        <f aca="false">IF(F57="000",D57,"-")</f>
        <v>-</v>
      </c>
    </row>
    <row r="58" customFormat="false" ht="15" hidden="false" customHeight="false" outlineLevel="0" collapsed="false">
      <c r="A58" s="42" t="s">
        <v>160</v>
      </c>
      <c r="B58" s="42" t="s">
        <v>135</v>
      </c>
      <c r="C58" s="43" t="s">
        <v>249</v>
      </c>
      <c r="D58" s="43" t="s">
        <v>52</v>
      </c>
      <c r="E58" s="43" t="s">
        <v>255</v>
      </c>
      <c r="F58" s="43" t="s">
        <v>161</v>
      </c>
      <c r="G58" s="45" t="n">
        <v>25000</v>
      </c>
      <c r="H58" s="45" t="s">
        <v>150</v>
      </c>
      <c r="I58" s="44" t="n">
        <v>25000</v>
      </c>
      <c r="J58" s="0" t="str">
        <f aca="false">IF(F58="000",D58,"-")</f>
        <v>-</v>
      </c>
    </row>
    <row r="59" customFormat="false" ht="15" hidden="false" customHeight="false" outlineLevel="0" collapsed="false">
      <c r="A59" s="42"/>
      <c r="B59" s="42" t="s">
        <v>135</v>
      </c>
      <c r="C59" s="43" t="s">
        <v>249</v>
      </c>
      <c r="D59" s="43" t="s">
        <v>52</v>
      </c>
      <c r="E59" s="43" t="s">
        <v>256</v>
      </c>
      <c r="F59" s="43" t="s">
        <v>136</v>
      </c>
      <c r="G59" s="44" t="n">
        <v>100000</v>
      </c>
      <c r="H59" s="44" t="s">
        <v>150</v>
      </c>
      <c r="I59" s="44" t="n">
        <v>100000</v>
      </c>
      <c r="J59" s="0" t="str">
        <f aca="false">IF(F59="000",D59,"-")</f>
        <v>0310</v>
      </c>
    </row>
    <row r="60" customFormat="false" ht="15" hidden="false" customHeight="false" outlineLevel="0" collapsed="false">
      <c r="A60" s="42" t="s">
        <v>155</v>
      </c>
      <c r="B60" s="42" t="s">
        <v>135</v>
      </c>
      <c r="C60" s="43" t="s">
        <v>249</v>
      </c>
      <c r="D60" s="43" t="s">
        <v>52</v>
      </c>
      <c r="E60" s="43" t="s">
        <v>256</v>
      </c>
      <c r="F60" s="43" t="s">
        <v>135</v>
      </c>
      <c r="G60" s="44" t="n">
        <v>100000</v>
      </c>
      <c r="H60" s="44" t="s">
        <v>150</v>
      </c>
      <c r="I60" s="44" t="n">
        <v>100000</v>
      </c>
      <c r="J60" s="0" t="str">
        <f aca="false">IF(F60="000",D60,"-")</f>
        <v>-</v>
      </c>
    </row>
    <row r="61" customFormat="false" ht="15" hidden="false" customHeight="false" outlineLevel="0" collapsed="false">
      <c r="A61" s="42" t="s">
        <v>156</v>
      </c>
      <c r="B61" s="42" t="s">
        <v>135</v>
      </c>
      <c r="C61" s="43" t="s">
        <v>249</v>
      </c>
      <c r="D61" s="43" t="s">
        <v>52</v>
      </c>
      <c r="E61" s="43" t="s">
        <v>256</v>
      </c>
      <c r="F61" s="43" t="s">
        <v>157</v>
      </c>
      <c r="G61" s="44" t="n">
        <v>100000</v>
      </c>
      <c r="H61" s="44" t="s">
        <v>150</v>
      </c>
      <c r="I61" s="44" t="n">
        <v>100000</v>
      </c>
      <c r="J61" s="0" t="str">
        <f aca="false">IF(F61="000",D61,"-")</f>
        <v>-</v>
      </c>
    </row>
    <row r="62" customFormat="false" ht="15" hidden="false" customHeight="false" outlineLevel="0" collapsed="false">
      <c r="A62" s="42" t="s">
        <v>160</v>
      </c>
      <c r="B62" s="42" t="s">
        <v>135</v>
      </c>
      <c r="C62" s="43" t="s">
        <v>249</v>
      </c>
      <c r="D62" s="43" t="s">
        <v>52</v>
      </c>
      <c r="E62" s="43" t="s">
        <v>256</v>
      </c>
      <c r="F62" s="43" t="s">
        <v>161</v>
      </c>
      <c r="G62" s="45" t="n">
        <v>100000</v>
      </c>
      <c r="H62" s="45" t="s">
        <v>150</v>
      </c>
      <c r="I62" s="44" t="n">
        <v>100000</v>
      </c>
      <c r="J62" s="0" t="str">
        <f aca="false">IF(F62="000",D62,"-")</f>
        <v>-</v>
      </c>
    </row>
    <row r="63" customFormat="false" ht="15" hidden="false" customHeight="false" outlineLevel="0" collapsed="false">
      <c r="A63" s="42"/>
      <c r="B63" s="42" t="s">
        <v>135</v>
      </c>
      <c r="C63" s="43" t="s">
        <v>249</v>
      </c>
      <c r="D63" s="43" t="s">
        <v>52</v>
      </c>
      <c r="E63" s="43" t="s">
        <v>257</v>
      </c>
      <c r="F63" s="43" t="s">
        <v>136</v>
      </c>
      <c r="G63" s="44" t="n">
        <v>2000</v>
      </c>
      <c r="H63" s="44" t="s">
        <v>150</v>
      </c>
      <c r="I63" s="44" t="n">
        <v>2000</v>
      </c>
      <c r="J63" s="0" t="str">
        <f aca="false">IF(F63="000",D63,"-")</f>
        <v>0310</v>
      </c>
    </row>
    <row r="64" customFormat="false" ht="15" hidden="false" customHeight="false" outlineLevel="0" collapsed="false">
      <c r="A64" s="42" t="s">
        <v>155</v>
      </c>
      <c r="B64" s="42" t="s">
        <v>135</v>
      </c>
      <c r="C64" s="43" t="s">
        <v>249</v>
      </c>
      <c r="D64" s="43" t="s">
        <v>52</v>
      </c>
      <c r="E64" s="43" t="s">
        <v>257</v>
      </c>
      <c r="F64" s="43" t="s">
        <v>135</v>
      </c>
      <c r="G64" s="44" t="n">
        <v>2000</v>
      </c>
      <c r="H64" s="44" t="s">
        <v>150</v>
      </c>
      <c r="I64" s="44" t="n">
        <v>2000</v>
      </c>
      <c r="J64" s="0" t="str">
        <f aca="false">IF(F64="000",D64,"-")</f>
        <v>-</v>
      </c>
    </row>
    <row r="65" customFormat="false" ht="15" hidden="false" customHeight="false" outlineLevel="0" collapsed="false">
      <c r="A65" s="42" t="s">
        <v>156</v>
      </c>
      <c r="B65" s="42" t="s">
        <v>135</v>
      </c>
      <c r="C65" s="43" t="s">
        <v>249</v>
      </c>
      <c r="D65" s="43" t="s">
        <v>52</v>
      </c>
      <c r="E65" s="43" t="s">
        <v>257</v>
      </c>
      <c r="F65" s="43" t="s">
        <v>157</v>
      </c>
      <c r="G65" s="44" t="n">
        <v>2000</v>
      </c>
      <c r="H65" s="44" t="s">
        <v>150</v>
      </c>
      <c r="I65" s="44" t="n">
        <v>2000</v>
      </c>
      <c r="J65" s="0" t="str">
        <f aca="false">IF(F65="000",D65,"-")</f>
        <v>-</v>
      </c>
    </row>
    <row r="66" customFormat="false" ht="15" hidden="false" customHeight="false" outlineLevel="0" collapsed="false">
      <c r="A66" s="42" t="s">
        <v>160</v>
      </c>
      <c r="B66" s="42" t="s">
        <v>135</v>
      </c>
      <c r="C66" s="43" t="s">
        <v>249</v>
      </c>
      <c r="D66" s="43" t="s">
        <v>52</v>
      </c>
      <c r="E66" s="43" t="s">
        <v>257</v>
      </c>
      <c r="F66" s="43" t="s">
        <v>161</v>
      </c>
      <c r="G66" s="45" t="n">
        <v>2000</v>
      </c>
      <c r="H66" s="45" t="s">
        <v>150</v>
      </c>
      <c r="I66" s="44" t="n">
        <v>2000</v>
      </c>
      <c r="J66" s="0" t="str">
        <f aca="false">IF(F66="000",D66,"-")</f>
        <v>-</v>
      </c>
    </row>
    <row r="67" customFormat="false" ht="15" hidden="false" customHeight="false" outlineLevel="0" collapsed="false">
      <c r="A67" s="42"/>
      <c r="B67" s="42" t="s">
        <v>135</v>
      </c>
      <c r="C67" s="43" t="s">
        <v>249</v>
      </c>
      <c r="D67" s="43" t="s">
        <v>52</v>
      </c>
      <c r="E67" s="43" t="s">
        <v>258</v>
      </c>
      <c r="F67" s="43" t="s">
        <v>136</v>
      </c>
      <c r="G67" s="44" t="n">
        <v>28000</v>
      </c>
      <c r="H67" s="44" t="s">
        <v>150</v>
      </c>
      <c r="I67" s="44" t="n">
        <v>28000</v>
      </c>
      <c r="J67" s="0" t="str">
        <f aca="false">IF(F67="000",D67,"-")</f>
        <v>0310</v>
      </c>
    </row>
    <row r="68" customFormat="false" ht="15" hidden="false" customHeight="false" outlineLevel="0" collapsed="false">
      <c r="A68" s="42" t="s">
        <v>186</v>
      </c>
      <c r="B68" s="42" t="s">
        <v>135</v>
      </c>
      <c r="C68" s="43" t="s">
        <v>249</v>
      </c>
      <c r="D68" s="43" t="s">
        <v>52</v>
      </c>
      <c r="E68" s="43" t="s">
        <v>258</v>
      </c>
      <c r="F68" s="43" t="s">
        <v>187</v>
      </c>
      <c r="G68" s="44" t="n">
        <v>28000</v>
      </c>
      <c r="H68" s="44" t="s">
        <v>150</v>
      </c>
      <c r="I68" s="44" t="n">
        <v>28000</v>
      </c>
      <c r="J68" s="0" t="str">
        <f aca="false">IF(F68="000",D68,"-")</f>
        <v>-</v>
      </c>
    </row>
    <row r="69" customFormat="false" ht="15" hidden="false" customHeight="false" outlineLevel="0" collapsed="false">
      <c r="A69" s="42" t="s">
        <v>259</v>
      </c>
      <c r="B69" s="42" t="s">
        <v>135</v>
      </c>
      <c r="C69" s="43" t="s">
        <v>249</v>
      </c>
      <c r="D69" s="43" t="s">
        <v>52</v>
      </c>
      <c r="E69" s="43" t="s">
        <v>258</v>
      </c>
      <c r="F69" s="43" t="s">
        <v>260</v>
      </c>
      <c r="G69" s="45" t="n">
        <v>28000</v>
      </c>
      <c r="H69" s="45" t="s">
        <v>150</v>
      </c>
      <c r="I69" s="44" t="n">
        <v>28000</v>
      </c>
      <c r="J69" s="0" t="str">
        <f aca="false">IF(F69="000",D69,"-")</f>
        <v>-</v>
      </c>
    </row>
    <row r="70" customFormat="false" ht="15" hidden="false" customHeight="false" outlineLevel="0" collapsed="false">
      <c r="A70" s="42"/>
      <c r="B70" s="42" t="s">
        <v>135</v>
      </c>
      <c r="C70" s="43" t="s">
        <v>249</v>
      </c>
      <c r="D70" s="43" t="s">
        <v>52</v>
      </c>
      <c r="E70" s="43" t="s">
        <v>261</v>
      </c>
      <c r="F70" s="43" t="s">
        <v>136</v>
      </c>
      <c r="G70" s="44" t="n">
        <v>100000</v>
      </c>
      <c r="H70" s="44" t="s">
        <v>150</v>
      </c>
      <c r="I70" s="44" t="n">
        <v>100000</v>
      </c>
      <c r="J70" s="0" t="str">
        <f aca="false">IF(F70="000",D70,"-")</f>
        <v>0310</v>
      </c>
    </row>
    <row r="71" customFormat="false" ht="15" hidden="false" customHeight="false" outlineLevel="0" collapsed="false">
      <c r="A71" s="42" t="s">
        <v>155</v>
      </c>
      <c r="B71" s="42" t="s">
        <v>135</v>
      </c>
      <c r="C71" s="43" t="s">
        <v>249</v>
      </c>
      <c r="D71" s="43" t="s">
        <v>52</v>
      </c>
      <c r="E71" s="43" t="s">
        <v>261</v>
      </c>
      <c r="F71" s="43" t="s">
        <v>135</v>
      </c>
      <c r="G71" s="44" t="n">
        <v>100000</v>
      </c>
      <c r="H71" s="44" t="s">
        <v>150</v>
      </c>
      <c r="I71" s="44" t="n">
        <v>100000</v>
      </c>
      <c r="J71" s="0" t="str">
        <f aca="false">IF(F71="000",D71,"-")</f>
        <v>-</v>
      </c>
    </row>
    <row r="72" customFormat="false" ht="15" hidden="false" customHeight="false" outlineLevel="0" collapsed="false">
      <c r="A72" s="42" t="s">
        <v>156</v>
      </c>
      <c r="B72" s="42" t="s">
        <v>135</v>
      </c>
      <c r="C72" s="43" t="s">
        <v>249</v>
      </c>
      <c r="D72" s="43" t="s">
        <v>52</v>
      </c>
      <c r="E72" s="43" t="s">
        <v>261</v>
      </c>
      <c r="F72" s="43" t="s">
        <v>157</v>
      </c>
      <c r="G72" s="44" t="n">
        <v>100000</v>
      </c>
      <c r="H72" s="44" t="s">
        <v>150</v>
      </c>
      <c r="I72" s="44" t="n">
        <v>100000</v>
      </c>
      <c r="J72" s="0" t="str">
        <f aca="false">IF(F72="000",D72,"-")</f>
        <v>-</v>
      </c>
    </row>
    <row r="73" customFormat="false" ht="15" hidden="false" customHeight="false" outlineLevel="0" collapsed="false">
      <c r="A73" s="42" t="s">
        <v>160</v>
      </c>
      <c r="B73" s="42" t="s">
        <v>135</v>
      </c>
      <c r="C73" s="43" t="s">
        <v>249</v>
      </c>
      <c r="D73" s="43" t="s">
        <v>52</v>
      </c>
      <c r="E73" s="43" t="s">
        <v>261</v>
      </c>
      <c r="F73" s="43" t="s">
        <v>161</v>
      </c>
      <c r="G73" s="45" t="n">
        <v>100000</v>
      </c>
      <c r="H73" s="45" t="s">
        <v>150</v>
      </c>
      <c r="I73" s="44" t="n">
        <v>100000</v>
      </c>
      <c r="J73" s="0" t="str">
        <f aca="false">IF(F73="000",D73,"-")</f>
        <v>-</v>
      </c>
    </row>
    <row r="74" customFormat="false" ht="15" hidden="false" customHeight="false" outlineLevel="0" collapsed="false">
      <c r="A74" s="42"/>
      <c r="B74" s="42" t="s">
        <v>135</v>
      </c>
      <c r="C74" s="43" t="s">
        <v>249</v>
      </c>
      <c r="D74" s="43" t="s">
        <v>58</v>
      </c>
      <c r="E74" s="43" t="s">
        <v>262</v>
      </c>
      <c r="F74" s="43" t="s">
        <v>136</v>
      </c>
      <c r="G74" s="44" t="n">
        <v>476910</v>
      </c>
      <c r="H74" s="44" t="s">
        <v>150</v>
      </c>
      <c r="I74" s="44" t="n">
        <v>476910</v>
      </c>
      <c r="J74" s="0" t="str">
        <f aca="false">IF(F74="000",D74,"-")</f>
        <v>0405</v>
      </c>
    </row>
    <row r="75" customFormat="false" ht="15" hidden="false" customHeight="false" outlineLevel="0" collapsed="false">
      <c r="A75" s="42" t="s">
        <v>155</v>
      </c>
      <c r="B75" s="42" t="s">
        <v>135</v>
      </c>
      <c r="C75" s="43" t="s">
        <v>249</v>
      </c>
      <c r="D75" s="43" t="s">
        <v>58</v>
      </c>
      <c r="E75" s="43" t="s">
        <v>262</v>
      </c>
      <c r="F75" s="43" t="s">
        <v>135</v>
      </c>
      <c r="G75" s="44" t="n">
        <v>476910</v>
      </c>
      <c r="H75" s="44" t="s">
        <v>150</v>
      </c>
      <c r="I75" s="44" t="n">
        <v>476910</v>
      </c>
      <c r="J75" s="0" t="str">
        <f aca="false">IF(F75="000",D75,"-")</f>
        <v>-</v>
      </c>
    </row>
    <row r="76" customFormat="false" ht="15" hidden="false" customHeight="false" outlineLevel="0" collapsed="false">
      <c r="A76" s="42" t="s">
        <v>156</v>
      </c>
      <c r="B76" s="42" t="s">
        <v>135</v>
      </c>
      <c r="C76" s="43" t="s">
        <v>249</v>
      </c>
      <c r="D76" s="43" t="s">
        <v>58</v>
      </c>
      <c r="E76" s="43" t="s">
        <v>262</v>
      </c>
      <c r="F76" s="43" t="s">
        <v>157</v>
      </c>
      <c r="G76" s="44" t="n">
        <v>476910</v>
      </c>
      <c r="H76" s="44" t="s">
        <v>150</v>
      </c>
      <c r="I76" s="44" t="n">
        <v>476910</v>
      </c>
      <c r="J76" s="0" t="str">
        <f aca="false">IF(F76="000",D76,"-")</f>
        <v>-</v>
      </c>
    </row>
    <row r="77" customFormat="false" ht="15" hidden="false" customHeight="false" outlineLevel="0" collapsed="false">
      <c r="A77" s="42" t="s">
        <v>160</v>
      </c>
      <c r="B77" s="42" t="s">
        <v>135</v>
      </c>
      <c r="C77" s="43" t="s">
        <v>249</v>
      </c>
      <c r="D77" s="43" t="s">
        <v>58</v>
      </c>
      <c r="E77" s="43" t="s">
        <v>262</v>
      </c>
      <c r="F77" s="43" t="s">
        <v>161</v>
      </c>
      <c r="G77" s="45" t="n">
        <v>476910</v>
      </c>
      <c r="H77" s="45" t="s">
        <v>150</v>
      </c>
      <c r="I77" s="44" t="n">
        <v>476910</v>
      </c>
      <c r="J77" s="0" t="str">
        <f aca="false">IF(F77="000",D77,"-")</f>
        <v>-</v>
      </c>
    </row>
    <row r="78" customFormat="false" ht="15" hidden="false" customHeight="false" outlineLevel="0" collapsed="false">
      <c r="A78" s="42"/>
      <c r="B78" s="42" t="s">
        <v>135</v>
      </c>
      <c r="C78" s="43" t="s">
        <v>249</v>
      </c>
      <c r="D78" s="43" t="s">
        <v>58</v>
      </c>
      <c r="E78" s="43" t="s">
        <v>263</v>
      </c>
      <c r="F78" s="43" t="s">
        <v>136</v>
      </c>
      <c r="G78" s="44" t="n">
        <v>18200</v>
      </c>
      <c r="H78" s="44" t="s">
        <v>150</v>
      </c>
      <c r="I78" s="44" t="n">
        <v>18200</v>
      </c>
      <c r="J78" s="0" t="str">
        <f aca="false">IF(F78="000",D78,"-")</f>
        <v>0405</v>
      </c>
    </row>
    <row r="79" customFormat="false" ht="15" hidden="false" customHeight="false" outlineLevel="0" collapsed="false">
      <c r="A79" s="42" t="s">
        <v>141</v>
      </c>
      <c r="B79" s="42" t="s">
        <v>135</v>
      </c>
      <c r="C79" s="43" t="s">
        <v>249</v>
      </c>
      <c r="D79" s="43" t="s">
        <v>58</v>
      </c>
      <c r="E79" s="43" t="s">
        <v>263</v>
      </c>
      <c r="F79" s="43" t="s">
        <v>142</v>
      </c>
      <c r="G79" s="44" t="n">
        <v>18200</v>
      </c>
      <c r="H79" s="44" t="s">
        <v>150</v>
      </c>
      <c r="I79" s="44" t="n">
        <v>18200</v>
      </c>
      <c r="J79" s="0" t="str">
        <f aca="false">IF(F79="000",D79,"-")</f>
        <v>-</v>
      </c>
    </row>
    <row r="80" customFormat="false" ht="15" hidden="false" customHeight="false" outlineLevel="0" collapsed="false">
      <c r="A80" s="42" t="s">
        <v>143</v>
      </c>
      <c r="B80" s="42" t="s">
        <v>135</v>
      </c>
      <c r="C80" s="43" t="s">
        <v>249</v>
      </c>
      <c r="D80" s="43" t="s">
        <v>58</v>
      </c>
      <c r="E80" s="43" t="s">
        <v>263</v>
      </c>
      <c r="F80" s="43" t="s">
        <v>144</v>
      </c>
      <c r="G80" s="44" t="n">
        <v>18200</v>
      </c>
      <c r="H80" s="44" t="s">
        <v>150</v>
      </c>
      <c r="I80" s="44" t="n">
        <v>18200</v>
      </c>
      <c r="J80" s="0" t="str">
        <f aca="false">IF(F80="000",D80,"-")</f>
        <v>-</v>
      </c>
    </row>
    <row r="81" customFormat="false" ht="15" hidden="false" customHeight="false" outlineLevel="0" collapsed="false">
      <c r="A81" s="42" t="s">
        <v>145</v>
      </c>
      <c r="B81" s="42" t="s">
        <v>135</v>
      </c>
      <c r="C81" s="43" t="s">
        <v>249</v>
      </c>
      <c r="D81" s="43" t="s">
        <v>58</v>
      </c>
      <c r="E81" s="43" t="s">
        <v>263</v>
      </c>
      <c r="F81" s="43" t="s">
        <v>146</v>
      </c>
      <c r="G81" s="45" t="n">
        <v>13930</v>
      </c>
      <c r="H81" s="45" t="s">
        <v>150</v>
      </c>
      <c r="I81" s="44" t="n">
        <v>13930</v>
      </c>
      <c r="J81" s="0" t="str">
        <f aca="false">IF(F81="000",D81,"-")</f>
        <v>-</v>
      </c>
    </row>
    <row r="82" customFormat="false" ht="15" hidden="false" customHeight="false" outlineLevel="0" collapsed="false">
      <c r="A82" s="42" t="s">
        <v>147</v>
      </c>
      <c r="B82" s="42" t="s">
        <v>135</v>
      </c>
      <c r="C82" s="43" t="s">
        <v>249</v>
      </c>
      <c r="D82" s="43" t="s">
        <v>58</v>
      </c>
      <c r="E82" s="43" t="s">
        <v>263</v>
      </c>
      <c r="F82" s="43" t="s">
        <v>148</v>
      </c>
      <c r="G82" s="45" t="n">
        <v>4270</v>
      </c>
      <c r="H82" s="45" t="s">
        <v>150</v>
      </c>
      <c r="I82" s="44" t="n">
        <v>4270</v>
      </c>
      <c r="J82" s="0" t="str">
        <f aca="false">IF(F82="000",D82,"-")</f>
        <v>-</v>
      </c>
    </row>
    <row r="83" customFormat="false" ht="15" hidden="false" customHeight="false" outlineLevel="0" collapsed="false">
      <c r="A83" s="42"/>
      <c r="B83" s="42" t="s">
        <v>135</v>
      </c>
      <c r="C83" s="43" t="s">
        <v>264</v>
      </c>
      <c r="D83" s="43" t="s">
        <v>60</v>
      </c>
      <c r="E83" s="43" t="s">
        <v>265</v>
      </c>
      <c r="F83" s="43" t="s">
        <v>136</v>
      </c>
      <c r="G83" s="44" t="n">
        <v>11033300</v>
      </c>
      <c r="H83" s="44" t="n">
        <v>1328690.9</v>
      </c>
      <c r="I83" s="44" t="n">
        <v>9704609.1</v>
      </c>
      <c r="J83" s="0" t="str">
        <f aca="false">IF(F83="000",D83,"-")</f>
        <v>0408</v>
      </c>
    </row>
    <row r="84" customFormat="false" ht="15" hidden="false" customHeight="false" outlineLevel="0" collapsed="false">
      <c r="A84" s="42" t="s">
        <v>196</v>
      </c>
      <c r="B84" s="42" t="s">
        <v>135</v>
      </c>
      <c r="C84" s="43" t="s">
        <v>264</v>
      </c>
      <c r="D84" s="43" t="s">
        <v>60</v>
      </c>
      <c r="E84" s="43" t="s">
        <v>265</v>
      </c>
      <c r="F84" s="43" t="s">
        <v>197</v>
      </c>
      <c r="G84" s="44" t="n">
        <v>11033300</v>
      </c>
      <c r="H84" s="44" t="n">
        <v>1328690.9</v>
      </c>
      <c r="I84" s="44" t="n">
        <v>9704609.1</v>
      </c>
      <c r="J84" s="0" t="str">
        <f aca="false">IF(F84="000",D84,"-")</f>
        <v>-</v>
      </c>
    </row>
    <row r="85" customFormat="false" ht="15" hidden="false" customHeight="false" outlineLevel="0" collapsed="false">
      <c r="A85" s="42" t="s">
        <v>198</v>
      </c>
      <c r="B85" s="42" t="s">
        <v>135</v>
      </c>
      <c r="C85" s="43" t="s">
        <v>264</v>
      </c>
      <c r="D85" s="43" t="s">
        <v>60</v>
      </c>
      <c r="E85" s="43" t="s">
        <v>265</v>
      </c>
      <c r="F85" s="43" t="s">
        <v>199</v>
      </c>
      <c r="G85" s="45" t="n">
        <v>11033300</v>
      </c>
      <c r="H85" s="45" t="n">
        <v>1328690.9</v>
      </c>
      <c r="I85" s="44" t="n">
        <v>9704609.1</v>
      </c>
      <c r="J85" s="0" t="str">
        <f aca="false">IF(F85="000",D85,"-")</f>
        <v>-</v>
      </c>
    </row>
    <row r="86" customFormat="false" ht="15" hidden="false" customHeight="false" outlineLevel="0" collapsed="false">
      <c r="A86" s="42"/>
      <c r="B86" s="42" t="s">
        <v>135</v>
      </c>
      <c r="C86" s="43" t="s">
        <v>264</v>
      </c>
      <c r="D86" s="43" t="s">
        <v>60</v>
      </c>
      <c r="E86" s="43" t="s">
        <v>266</v>
      </c>
      <c r="F86" s="43" t="s">
        <v>136</v>
      </c>
      <c r="G86" s="44" t="n">
        <v>580700</v>
      </c>
      <c r="H86" s="44" t="n">
        <v>69931.1</v>
      </c>
      <c r="I86" s="44" t="n">
        <v>510768.9</v>
      </c>
      <c r="J86" s="0" t="str">
        <f aca="false">IF(F86="000",D86,"-")</f>
        <v>0408</v>
      </c>
    </row>
    <row r="87" customFormat="false" ht="15" hidden="false" customHeight="false" outlineLevel="0" collapsed="false">
      <c r="A87" s="42" t="s">
        <v>196</v>
      </c>
      <c r="B87" s="42" t="s">
        <v>135</v>
      </c>
      <c r="C87" s="43" t="s">
        <v>264</v>
      </c>
      <c r="D87" s="43" t="s">
        <v>60</v>
      </c>
      <c r="E87" s="43" t="s">
        <v>266</v>
      </c>
      <c r="F87" s="43" t="s">
        <v>197</v>
      </c>
      <c r="G87" s="44" t="n">
        <v>580700</v>
      </c>
      <c r="H87" s="44" t="n">
        <v>69931.1</v>
      </c>
      <c r="I87" s="44" t="n">
        <v>510768.9</v>
      </c>
      <c r="J87" s="0" t="str">
        <f aca="false">IF(F87="000",D87,"-")</f>
        <v>-</v>
      </c>
    </row>
    <row r="88" customFormat="false" ht="15" hidden="false" customHeight="false" outlineLevel="0" collapsed="false">
      <c r="A88" s="42" t="s">
        <v>198</v>
      </c>
      <c r="B88" s="42" t="s">
        <v>135</v>
      </c>
      <c r="C88" s="43" t="s">
        <v>264</v>
      </c>
      <c r="D88" s="43" t="s">
        <v>60</v>
      </c>
      <c r="E88" s="43" t="s">
        <v>266</v>
      </c>
      <c r="F88" s="43" t="s">
        <v>199</v>
      </c>
      <c r="G88" s="45" t="n">
        <v>580700</v>
      </c>
      <c r="H88" s="45" t="n">
        <v>69931.1</v>
      </c>
      <c r="I88" s="44" t="n">
        <v>510768.9</v>
      </c>
      <c r="J88" s="0" t="str">
        <f aca="false">IF(F88="000",D88,"-")</f>
        <v>-</v>
      </c>
    </row>
    <row r="89" customFormat="false" ht="15" hidden="false" customHeight="false" outlineLevel="0" collapsed="false">
      <c r="A89" s="42"/>
      <c r="B89" s="42" t="s">
        <v>135</v>
      </c>
      <c r="C89" s="43" t="s">
        <v>249</v>
      </c>
      <c r="D89" s="43" t="s">
        <v>64</v>
      </c>
      <c r="E89" s="43" t="s">
        <v>201</v>
      </c>
      <c r="F89" s="43" t="s">
        <v>136</v>
      </c>
      <c r="G89" s="44" t="n">
        <v>150000</v>
      </c>
      <c r="H89" s="44" t="s">
        <v>150</v>
      </c>
      <c r="I89" s="44" t="n">
        <v>150000</v>
      </c>
      <c r="J89" s="0" t="str">
        <f aca="false">IF(F89="000",D89,"-")</f>
        <v>0410</v>
      </c>
    </row>
    <row r="90" customFormat="false" ht="15" hidden="false" customHeight="false" outlineLevel="0" collapsed="false">
      <c r="A90" s="42" t="s">
        <v>155</v>
      </c>
      <c r="B90" s="42" t="s">
        <v>135</v>
      </c>
      <c r="C90" s="43" t="s">
        <v>249</v>
      </c>
      <c r="D90" s="43" t="s">
        <v>64</v>
      </c>
      <c r="E90" s="43" t="s">
        <v>201</v>
      </c>
      <c r="F90" s="43" t="s">
        <v>135</v>
      </c>
      <c r="G90" s="44" t="n">
        <v>150000</v>
      </c>
      <c r="H90" s="44" t="s">
        <v>150</v>
      </c>
      <c r="I90" s="44" t="n">
        <v>150000</v>
      </c>
      <c r="J90" s="0" t="str">
        <f aca="false">IF(F90="000",D90,"-")</f>
        <v>-</v>
      </c>
    </row>
    <row r="91" customFormat="false" ht="15" hidden="false" customHeight="false" outlineLevel="0" collapsed="false">
      <c r="A91" s="42" t="s">
        <v>156</v>
      </c>
      <c r="B91" s="42" t="s">
        <v>135</v>
      </c>
      <c r="C91" s="43" t="s">
        <v>249</v>
      </c>
      <c r="D91" s="43" t="s">
        <v>64</v>
      </c>
      <c r="E91" s="43" t="s">
        <v>201</v>
      </c>
      <c r="F91" s="43" t="s">
        <v>157</v>
      </c>
      <c r="G91" s="44" t="n">
        <v>150000</v>
      </c>
      <c r="H91" s="44" t="s">
        <v>150</v>
      </c>
      <c r="I91" s="44" t="n">
        <v>150000</v>
      </c>
      <c r="J91" s="0" t="str">
        <f aca="false">IF(F91="000",D91,"-")</f>
        <v>-</v>
      </c>
    </row>
    <row r="92" customFormat="false" ht="15" hidden="false" customHeight="false" outlineLevel="0" collapsed="false">
      <c r="A92" s="42" t="s">
        <v>160</v>
      </c>
      <c r="B92" s="42" t="s">
        <v>135</v>
      </c>
      <c r="C92" s="43" t="s">
        <v>249</v>
      </c>
      <c r="D92" s="43" t="s">
        <v>64</v>
      </c>
      <c r="E92" s="43" t="s">
        <v>201</v>
      </c>
      <c r="F92" s="43" t="s">
        <v>161</v>
      </c>
      <c r="G92" s="45" t="n">
        <v>150000</v>
      </c>
      <c r="H92" s="45" t="s">
        <v>150</v>
      </c>
      <c r="I92" s="44" t="n">
        <v>150000</v>
      </c>
      <c r="J92" s="0" t="str">
        <f aca="false">IF(F92="000",D92,"-")</f>
        <v>-</v>
      </c>
    </row>
    <row r="93" customFormat="false" ht="15" hidden="false" customHeight="false" outlineLevel="0" collapsed="false">
      <c r="A93" s="42"/>
      <c r="B93" s="42" t="s">
        <v>135</v>
      </c>
      <c r="C93" s="43" t="s">
        <v>249</v>
      </c>
      <c r="D93" s="43" t="s">
        <v>64</v>
      </c>
      <c r="E93" s="43" t="s">
        <v>202</v>
      </c>
      <c r="F93" s="43" t="s">
        <v>136</v>
      </c>
      <c r="G93" s="44" t="n">
        <v>14093.25</v>
      </c>
      <c r="H93" s="44" t="s">
        <v>150</v>
      </c>
      <c r="I93" s="44" t="n">
        <v>14093.25</v>
      </c>
      <c r="J93" s="0" t="str">
        <f aca="false">IF(F93="000",D93,"-")</f>
        <v>0410</v>
      </c>
    </row>
    <row r="94" customFormat="false" ht="15" hidden="false" customHeight="false" outlineLevel="0" collapsed="false">
      <c r="A94" s="42" t="s">
        <v>155</v>
      </c>
      <c r="B94" s="42" t="s">
        <v>135</v>
      </c>
      <c r="C94" s="43" t="s">
        <v>249</v>
      </c>
      <c r="D94" s="43" t="s">
        <v>64</v>
      </c>
      <c r="E94" s="43" t="s">
        <v>202</v>
      </c>
      <c r="F94" s="43" t="s">
        <v>135</v>
      </c>
      <c r="G94" s="44" t="n">
        <v>14093.25</v>
      </c>
      <c r="H94" s="44" t="s">
        <v>150</v>
      </c>
      <c r="I94" s="44" t="n">
        <v>14093.25</v>
      </c>
      <c r="J94" s="0" t="str">
        <f aca="false">IF(F94="000",D94,"-")</f>
        <v>-</v>
      </c>
    </row>
    <row r="95" customFormat="false" ht="15" hidden="false" customHeight="false" outlineLevel="0" collapsed="false">
      <c r="A95" s="42" t="s">
        <v>156</v>
      </c>
      <c r="B95" s="42" t="s">
        <v>135</v>
      </c>
      <c r="C95" s="43" t="s">
        <v>249</v>
      </c>
      <c r="D95" s="43" t="s">
        <v>64</v>
      </c>
      <c r="E95" s="43" t="s">
        <v>202</v>
      </c>
      <c r="F95" s="43" t="s">
        <v>157</v>
      </c>
      <c r="G95" s="44" t="n">
        <v>14093.25</v>
      </c>
      <c r="H95" s="44" t="s">
        <v>150</v>
      </c>
      <c r="I95" s="44" t="n">
        <v>14093.25</v>
      </c>
      <c r="J95" s="0" t="str">
        <f aca="false">IF(F95="000",D95,"-")</f>
        <v>-</v>
      </c>
    </row>
    <row r="96" customFormat="false" ht="15" hidden="false" customHeight="false" outlineLevel="0" collapsed="false">
      <c r="A96" s="42" t="s">
        <v>160</v>
      </c>
      <c r="B96" s="42" t="s">
        <v>135</v>
      </c>
      <c r="C96" s="43" t="s">
        <v>249</v>
      </c>
      <c r="D96" s="43" t="s">
        <v>64</v>
      </c>
      <c r="E96" s="43" t="s">
        <v>202</v>
      </c>
      <c r="F96" s="43" t="s">
        <v>161</v>
      </c>
      <c r="G96" s="45" t="n">
        <v>14093.25</v>
      </c>
      <c r="H96" s="45" t="s">
        <v>150</v>
      </c>
      <c r="I96" s="44" t="n">
        <v>14093.25</v>
      </c>
      <c r="J96" s="0" t="str">
        <f aca="false">IF(F96="000",D96,"-")</f>
        <v>-</v>
      </c>
    </row>
    <row r="97" customFormat="false" ht="15" hidden="false" customHeight="false" outlineLevel="0" collapsed="false">
      <c r="A97" s="42"/>
      <c r="B97" s="42" t="s">
        <v>135</v>
      </c>
      <c r="C97" s="43" t="s">
        <v>249</v>
      </c>
      <c r="D97" s="43" t="s">
        <v>64</v>
      </c>
      <c r="E97" s="43" t="s">
        <v>203</v>
      </c>
      <c r="F97" s="43" t="s">
        <v>136</v>
      </c>
      <c r="G97" s="44" t="n">
        <v>742</v>
      </c>
      <c r="H97" s="44" t="s">
        <v>150</v>
      </c>
      <c r="I97" s="44" t="n">
        <v>742</v>
      </c>
      <c r="J97" s="0" t="str">
        <f aca="false">IF(F97="000",D97,"-")</f>
        <v>0410</v>
      </c>
    </row>
    <row r="98" customFormat="false" ht="15" hidden="false" customHeight="false" outlineLevel="0" collapsed="false">
      <c r="A98" s="42" t="s">
        <v>155</v>
      </c>
      <c r="B98" s="42" t="s">
        <v>135</v>
      </c>
      <c r="C98" s="43" t="s">
        <v>249</v>
      </c>
      <c r="D98" s="43" t="s">
        <v>64</v>
      </c>
      <c r="E98" s="43" t="s">
        <v>203</v>
      </c>
      <c r="F98" s="43" t="s">
        <v>135</v>
      </c>
      <c r="G98" s="44" t="n">
        <v>742</v>
      </c>
      <c r="H98" s="44" t="s">
        <v>150</v>
      </c>
      <c r="I98" s="44" t="n">
        <v>742</v>
      </c>
      <c r="J98" s="0" t="str">
        <f aca="false">IF(F98="000",D98,"-")</f>
        <v>-</v>
      </c>
    </row>
    <row r="99" customFormat="false" ht="15" hidden="false" customHeight="false" outlineLevel="0" collapsed="false">
      <c r="A99" s="42" t="s">
        <v>156</v>
      </c>
      <c r="B99" s="42" t="s">
        <v>135</v>
      </c>
      <c r="C99" s="43" t="s">
        <v>249</v>
      </c>
      <c r="D99" s="43" t="s">
        <v>64</v>
      </c>
      <c r="E99" s="43" t="s">
        <v>203</v>
      </c>
      <c r="F99" s="43" t="s">
        <v>157</v>
      </c>
      <c r="G99" s="44" t="n">
        <v>742</v>
      </c>
      <c r="H99" s="44" t="s">
        <v>150</v>
      </c>
      <c r="I99" s="44" t="n">
        <v>742</v>
      </c>
      <c r="J99" s="0" t="str">
        <f aca="false">IF(F99="000",D99,"-")</f>
        <v>-</v>
      </c>
    </row>
    <row r="100" customFormat="false" ht="15" hidden="false" customHeight="false" outlineLevel="0" collapsed="false">
      <c r="A100" s="42" t="s">
        <v>160</v>
      </c>
      <c r="B100" s="42" t="s">
        <v>135</v>
      </c>
      <c r="C100" s="43" t="s">
        <v>249</v>
      </c>
      <c r="D100" s="43" t="s">
        <v>64</v>
      </c>
      <c r="E100" s="43" t="s">
        <v>203</v>
      </c>
      <c r="F100" s="43" t="s">
        <v>161</v>
      </c>
      <c r="G100" s="45" t="n">
        <v>742</v>
      </c>
      <c r="H100" s="45" t="s">
        <v>150</v>
      </c>
      <c r="I100" s="44" t="n">
        <v>742</v>
      </c>
      <c r="J100" s="0" t="str">
        <f aca="false">IF(F100="000",D100,"-")</f>
        <v>-</v>
      </c>
    </row>
    <row r="101" customFormat="false" ht="15" hidden="false" customHeight="false" outlineLevel="0" collapsed="false">
      <c r="A101" s="42"/>
      <c r="B101" s="42" t="s">
        <v>135</v>
      </c>
      <c r="C101" s="43" t="s">
        <v>249</v>
      </c>
      <c r="D101" s="43" t="s">
        <v>72</v>
      </c>
      <c r="E101" s="43" t="s">
        <v>267</v>
      </c>
      <c r="F101" s="43" t="s">
        <v>136</v>
      </c>
      <c r="G101" s="44" t="n">
        <v>4000</v>
      </c>
      <c r="H101" s="44" t="n">
        <v>643.2</v>
      </c>
      <c r="I101" s="44" t="n">
        <v>3356.8</v>
      </c>
      <c r="J101" s="0" t="str">
        <f aca="false">IF(F101="000",D101,"-")</f>
        <v>0502</v>
      </c>
    </row>
    <row r="102" customFormat="false" ht="15" hidden="false" customHeight="false" outlineLevel="0" collapsed="false">
      <c r="A102" s="42" t="s">
        <v>155</v>
      </c>
      <c r="B102" s="42" t="s">
        <v>135</v>
      </c>
      <c r="C102" s="43" t="s">
        <v>249</v>
      </c>
      <c r="D102" s="43" t="s">
        <v>72</v>
      </c>
      <c r="E102" s="43" t="s">
        <v>267</v>
      </c>
      <c r="F102" s="43" t="s">
        <v>135</v>
      </c>
      <c r="G102" s="44" t="n">
        <v>4000</v>
      </c>
      <c r="H102" s="44" t="n">
        <v>643.2</v>
      </c>
      <c r="I102" s="44" t="n">
        <v>3356.8</v>
      </c>
      <c r="J102" s="0" t="str">
        <f aca="false">IF(F102="000",D102,"-")</f>
        <v>-</v>
      </c>
    </row>
    <row r="103" customFormat="false" ht="15" hidden="false" customHeight="false" outlineLevel="0" collapsed="false">
      <c r="A103" s="42" t="s">
        <v>156</v>
      </c>
      <c r="B103" s="42" t="s">
        <v>135</v>
      </c>
      <c r="C103" s="43" t="s">
        <v>249</v>
      </c>
      <c r="D103" s="43" t="s">
        <v>72</v>
      </c>
      <c r="E103" s="43" t="s">
        <v>267</v>
      </c>
      <c r="F103" s="43" t="s">
        <v>157</v>
      </c>
      <c r="G103" s="44" t="n">
        <v>4000</v>
      </c>
      <c r="H103" s="44" t="n">
        <v>643.2</v>
      </c>
      <c r="I103" s="44" t="n">
        <v>3356.8</v>
      </c>
      <c r="J103" s="0" t="str">
        <f aca="false">IF(F103="000",D103,"-")</f>
        <v>-</v>
      </c>
    </row>
    <row r="104" customFormat="false" ht="15" hidden="false" customHeight="false" outlineLevel="0" collapsed="false">
      <c r="A104" s="42" t="s">
        <v>160</v>
      </c>
      <c r="B104" s="42" t="s">
        <v>135</v>
      </c>
      <c r="C104" s="43" t="s">
        <v>249</v>
      </c>
      <c r="D104" s="43" t="s">
        <v>72</v>
      </c>
      <c r="E104" s="43" t="s">
        <v>267</v>
      </c>
      <c r="F104" s="43" t="s">
        <v>161</v>
      </c>
      <c r="G104" s="45" t="n">
        <v>4000</v>
      </c>
      <c r="H104" s="45" t="n">
        <v>643.2</v>
      </c>
      <c r="I104" s="44" t="n">
        <v>3356.8</v>
      </c>
      <c r="J104" s="0" t="str">
        <f aca="false">IF(F104="000",D104,"-")</f>
        <v>-</v>
      </c>
    </row>
    <row r="105" customFormat="false" ht="15" hidden="false" customHeight="false" outlineLevel="0" collapsed="false">
      <c r="A105" s="42"/>
      <c r="B105" s="42" t="s">
        <v>135</v>
      </c>
      <c r="C105" s="43" t="s">
        <v>249</v>
      </c>
      <c r="D105" s="43" t="s">
        <v>74</v>
      </c>
      <c r="E105" s="43" t="s">
        <v>268</v>
      </c>
      <c r="F105" s="43" t="s">
        <v>136</v>
      </c>
      <c r="G105" s="44" t="n">
        <v>50000</v>
      </c>
      <c r="H105" s="44" t="s">
        <v>150</v>
      </c>
      <c r="I105" s="44" t="n">
        <v>50000</v>
      </c>
      <c r="J105" s="0" t="str">
        <f aca="false">IF(F105="000",D105,"-")</f>
        <v>0503</v>
      </c>
    </row>
    <row r="106" customFormat="false" ht="15" hidden="false" customHeight="false" outlineLevel="0" collapsed="false">
      <c r="A106" s="42" t="s">
        <v>155</v>
      </c>
      <c r="B106" s="42" t="s">
        <v>135</v>
      </c>
      <c r="C106" s="43" t="s">
        <v>249</v>
      </c>
      <c r="D106" s="43" t="s">
        <v>74</v>
      </c>
      <c r="E106" s="43" t="s">
        <v>268</v>
      </c>
      <c r="F106" s="43" t="s">
        <v>135</v>
      </c>
      <c r="G106" s="44" t="n">
        <v>50000</v>
      </c>
      <c r="H106" s="44" t="s">
        <v>150</v>
      </c>
      <c r="I106" s="44" t="n">
        <v>50000</v>
      </c>
      <c r="J106" s="0" t="str">
        <f aca="false">IF(F106="000",D106,"-")</f>
        <v>-</v>
      </c>
    </row>
    <row r="107" customFormat="false" ht="15" hidden="false" customHeight="false" outlineLevel="0" collapsed="false">
      <c r="A107" s="42" t="s">
        <v>156</v>
      </c>
      <c r="B107" s="42" t="s">
        <v>135</v>
      </c>
      <c r="C107" s="43" t="s">
        <v>249</v>
      </c>
      <c r="D107" s="43" t="s">
        <v>74</v>
      </c>
      <c r="E107" s="43" t="s">
        <v>268</v>
      </c>
      <c r="F107" s="43" t="s">
        <v>157</v>
      </c>
      <c r="G107" s="44" t="n">
        <v>50000</v>
      </c>
      <c r="H107" s="44" t="s">
        <v>150</v>
      </c>
      <c r="I107" s="44" t="n">
        <v>50000</v>
      </c>
      <c r="J107" s="0" t="str">
        <f aca="false">IF(F107="000",D107,"-")</f>
        <v>-</v>
      </c>
    </row>
    <row r="108" customFormat="false" ht="15" hidden="false" customHeight="false" outlineLevel="0" collapsed="false">
      <c r="A108" s="42" t="s">
        <v>160</v>
      </c>
      <c r="B108" s="42" t="s">
        <v>135</v>
      </c>
      <c r="C108" s="43" t="s">
        <v>249</v>
      </c>
      <c r="D108" s="43" t="s">
        <v>74</v>
      </c>
      <c r="E108" s="43" t="s">
        <v>268</v>
      </c>
      <c r="F108" s="43" t="s">
        <v>161</v>
      </c>
      <c r="G108" s="45" t="n">
        <v>50000</v>
      </c>
      <c r="H108" s="45" t="s">
        <v>150</v>
      </c>
      <c r="I108" s="44" t="n">
        <v>50000</v>
      </c>
      <c r="J108" s="0" t="str">
        <f aca="false">IF(F108="000",D108,"-")</f>
        <v>-</v>
      </c>
    </row>
    <row r="109" customFormat="false" ht="15" hidden="false" customHeight="false" outlineLevel="0" collapsed="false">
      <c r="A109" s="42"/>
      <c r="B109" s="42" t="s">
        <v>135</v>
      </c>
      <c r="C109" s="43" t="s">
        <v>249</v>
      </c>
      <c r="D109" s="43" t="s">
        <v>74</v>
      </c>
      <c r="E109" s="43" t="s">
        <v>269</v>
      </c>
      <c r="F109" s="43" t="s">
        <v>136</v>
      </c>
      <c r="G109" s="44" t="n">
        <v>1200000</v>
      </c>
      <c r="H109" s="44" t="n">
        <v>282151</v>
      </c>
      <c r="I109" s="44" t="n">
        <v>917849</v>
      </c>
      <c r="J109" s="0" t="str">
        <f aca="false">IF(F109="000",D109,"-")</f>
        <v>0503</v>
      </c>
    </row>
    <row r="110" customFormat="false" ht="15" hidden="false" customHeight="false" outlineLevel="0" collapsed="false">
      <c r="A110" s="42" t="s">
        <v>155</v>
      </c>
      <c r="B110" s="42" t="s">
        <v>135</v>
      </c>
      <c r="C110" s="43" t="s">
        <v>249</v>
      </c>
      <c r="D110" s="43" t="s">
        <v>74</v>
      </c>
      <c r="E110" s="43" t="s">
        <v>269</v>
      </c>
      <c r="F110" s="43" t="s">
        <v>135</v>
      </c>
      <c r="G110" s="44" t="n">
        <v>1200000</v>
      </c>
      <c r="H110" s="44" t="n">
        <v>282151</v>
      </c>
      <c r="I110" s="44" t="n">
        <v>917849</v>
      </c>
      <c r="J110" s="0" t="str">
        <f aca="false">IF(F110="000",D110,"-")</f>
        <v>-</v>
      </c>
    </row>
    <row r="111" customFormat="false" ht="15" hidden="false" customHeight="false" outlineLevel="0" collapsed="false">
      <c r="A111" s="42" t="s">
        <v>156</v>
      </c>
      <c r="B111" s="42" t="s">
        <v>135</v>
      </c>
      <c r="C111" s="43" t="s">
        <v>249</v>
      </c>
      <c r="D111" s="43" t="s">
        <v>74</v>
      </c>
      <c r="E111" s="43" t="s">
        <v>269</v>
      </c>
      <c r="F111" s="43" t="s">
        <v>157</v>
      </c>
      <c r="G111" s="44" t="n">
        <v>1200000</v>
      </c>
      <c r="H111" s="44" t="n">
        <v>282151</v>
      </c>
      <c r="I111" s="44" t="n">
        <v>917849</v>
      </c>
      <c r="J111" s="0" t="str">
        <f aca="false">IF(F111="000",D111,"-")</f>
        <v>-</v>
      </c>
    </row>
    <row r="112" customFormat="false" ht="15" hidden="false" customHeight="false" outlineLevel="0" collapsed="false">
      <c r="A112" s="42" t="s">
        <v>160</v>
      </c>
      <c r="B112" s="42" t="s">
        <v>135</v>
      </c>
      <c r="C112" s="43" t="s">
        <v>249</v>
      </c>
      <c r="D112" s="43" t="s">
        <v>74</v>
      </c>
      <c r="E112" s="43" t="s">
        <v>269</v>
      </c>
      <c r="F112" s="43" t="s">
        <v>161</v>
      </c>
      <c r="G112" s="45" t="n">
        <v>1200000</v>
      </c>
      <c r="H112" s="45" t="n">
        <v>282151</v>
      </c>
      <c r="I112" s="44" t="n">
        <v>917849</v>
      </c>
      <c r="J112" s="0" t="str">
        <f aca="false">IF(F112="000",D112,"-")</f>
        <v>-</v>
      </c>
    </row>
    <row r="113" customFormat="false" ht="15" hidden="false" customHeight="false" outlineLevel="0" collapsed="false">
      <c r="A113" s="42"/>
      <c r="B113" s="42" t="s">
        <v>135</v>
      </c>
      <c r="C113" s="43" t="s">
        <v>249</v>
      </c>
      <c r="D113" s="43" t="s">
        <v>74</v>
      </c>
      <c r="E113" s="43" t="s">
        <v>270</v>
      </c>
      <c r="F113" s="43" t="s">
        <v>136</v>
      </c>
      <c r="G113" s="44" t="n">
        <v>399000</v>
      </c>
      <c r="H113" s="44" t="n">
        <v>99000</v>
      </c>
      <c r="I113" s="44" t="n">
        <v>300000</v>
      </c>
      <c r="J113" s="0" t="str">
        <f aca="false">IF(F113="000",D113,"-")</f>
        <v>0503</v>
      </c>
    </row>
    <row r="114" customFormat="false" ht="15" hidden="false" customHeight="false" outlineLevel="0" collapsed="false">
      <c r="A114" s="42" t="s">
        <v>155</v>
      </c>
      <c r="B114" s="42" t="s">
        <v>135</v>
      </c>
      <c r="C114" s="43" t="s">
        <v>249</v>
      </c>
      <c r="D114" s="43" t="s">
        <v>74</v>
      </c>
      <c r="E114" s="43" t="s">
        <v>270</v>
      </c>
      <c r="F114" s="43" t="s">
        <v>135</v>
      </c>
      <c r="G114" s="44" t="n">
        <v>399000</v>
      </c>
      <c r="H114" s="44" t="n">
        <v>99000</v>
      </c>
      <c r="I114" s="44" t="n">
        <v>300000</v>
      </c>
      <c r="J114" s="0" t="str">
        <f aca="false">IF(F114="000",D114,"-")</f>
        <v>-</v>
      </c>
    </row>
    <row r="115" customFormat="false" ht="15" hidden="false" customHeight="false" outlineLevel="0" collapsed="false">
      <c r="A115" s="42" t="s">
        <v>156</v>
      </c>
      <c r="B115" s="42" t="s">
        <v>135</v>
      </c>
      <c r="C115" s="43" t="s">
        <v>249</v>
      </c>
      <c r="D115" s="43" t="s">
        <v>74</v>
      </c>
      <c r="E115" s="43" t="s">
        <v>270</v>
      </c>
      <c r="F115" s="43" t="s">
        <v>157</v>
      </c>
      <c r="G115" s="44" t="n">
        <v>399000</v>
      </c>
      <c r="H115" s="44" t="n">
        <v>99000</v>
      </c>
      <c r="I115" s="44" t="n">
        <v>300000</v>
      </c>
      <c r="J115" s="0" t="str">
        <f aca="false">IF(F115="000",D115,"-")</f>
        <v>-</v>
      </c>
    </row>
    <row r="116" customFormat="false" ht="15" hidden="false" customHeight="false" outlineLevel="0" collapsed="false">
      <c r="A116" s="42" t="s">
        <v>160</v>
      </c>
      <c r="B116" s="42" t="s">
        <v>135</v>
      </c>
      <c r="C116" s="43" t="s">
        <v>249</v>
      </c>
      <c r="D116" s="43" t="s">
        <v>74</v>
      </c>
      <c r="E116" s="43" t="s">
        <v>270</v>
      </c>
      <c r="F116" s="43" t="s">
        <v>161</v>
      </c>
      <c r="G116" s="45" t="n">
        <v>399000</v>
      </c>
      <c r="H116" s="45" t="n">
        <v>99000</v>
      </c>
      <c r="I116" s="44" t="n">
        <v>300000</v>
      </c>
      <c r="J116" s="0" t="str">
        <f aca="false">IF(F116="000",D116,"-")</f>
        <v>-</v>
      </c>
    </row>
    <row r="117" customFormat="false" ht="15" hidden="false" customHeight="false" outlineLevel="0" collapsed="false">
      <c r="A117" s="42"/>
      <c r="B117" s="42" t="s">
        <v>135</v>
      </c>
      <c r="C117" s="43" t="s">
        <v>249</v>
      </c>
      <c r="D117" s="43" t="s">
        <v>74</v>
      </c>
      <c r="E117" s="43" t="s">
        <v>271</v>
      </c>
      <c r="F117" s="43" t="s">
        <v>136</v>
      </c>
      <c r="G117" s="44" t="n">
        <v>70000</v>
      </c>
      <c r="H117" s="44" t="s">
        <v>150</v>
      </c>
      <c r="I117" s="44" t="n">
        <v>70000</v>
      </c>
      <c r="J117" s="0" t="str">
        <f aca="false">IF(F117="000",D117,"-")</f>
        <v>0503</v>
      </c>
    </row>
    <row r="118" customFormat="false" ht="15" hidden="false" customHeight="false" outlineLevel="0" collapsed="false">
      <c r="A118" s="42" t="s">
        <v>155</v>
      </c>
      <c r="B118" s="42" t="s">
        <v>135</v>
      </c>
      <c r="C118" s="43" t="s">
        <v>249</v>
      </c>
      <c r="D118" s="43" t="s">
        <v>74</v>
      </c>
      <c r="E118" s="43" t="s">
        <v>271</v>
      </c>
      <c r="F118" s="43" t="s">
        <v>135</v>
      </c>
      <c r="G118" s="44" t="n">
        <v>70000</v>
      </c>
      <c r="H118" s="44" t="s">
        <v>150</v>
      </c>
      <c r="I118" s="44" t="n">
        <v>70000</v>
      </c>
      <c r="J118" s="0" t="str">
        <f aca="false">IF(F118="000",D118,"-")</f>
        <v>-</v>
      </c>
    </row>
    <row r="119" customFormat="false" ht="15" hidden="false" customHeight="false" outlineLevel="0" collapsed="false">
      <c r="A119" s="42" t="s">
        <v>156</v>
      </c>
      <c r="B119" s="42" t="s">
        <v>135</v>
      </c>
      <c r="C119" s="43" t="s">
        <v>249</v>
      </c>
      <c r="D119" s="43" t="s">
        <v>74</v>
      </c>
      <c r="E119" s="43" t="s">
        <v>271</v>
      </c>
      <c r="F119" s="43" t="s">
        <v>157</v>
      </c>
      <c r="G119" s="44" t="n">
        <v>70000</v>
      </c>
      <c r="H119" s="44" t="s">
        <v>150</v>
      </c>
      <c r="I119" s="44" t="n">
        <v>70000</v>
      </c>
      <c r="J119" s="0" t="str">
        <f aca="false">IF(F119="000",D119,"-")</f>
        <v>-</v>
      </c>
    </row>
    <row r="120" customFormat="false" ht="15" hidden="false" customHeight="false" outlineLevel="0" collapsed="false">
      <c r="A120" s="42" t="s">
        <v>160</v>
      </c>
      <c r="B120" s="42" t="s">
        <v>135</v>
      </c>
      <c r="C120" s="43" t="s">
        <v>249</v>
      </c>
      <c r="D120" s="43" t="s">
        <v>74</v>
      </c>
      <c r="E120" s="43" t="s">
        <v>271</v>
      </c>
      <c r="F120" s="43" t="s">
        <v>161</v>
      </c>
      <c r="G120" s="45" t="n">
        <v>70000</v>
      </c>
      <c r="H120" s="45" t="s">
        <v>150</v>
      </c>
      <c r="I120" s="44" t="n">
        <v>70000</v>
      </c>
      <c r="J120" s="0" t="str">
        <f aca="false">IF(F120="000",D120,"-")</f>
        <v>-</v>
      </c>
    </row>
    <row r="121" customFormat="false" ht="15" hidden="false" customHeight="false" outlineLevel="0" collapsed="false">
      <c r="A121" s="42"/>
      <c r="B121" s="42" t="s">
        <v>135</v>
      </c>
      <c r="C121" s="43" t="s">
        <v>249</v>
      </c>
      <c r="D121" s="43" t="s">
        <v>74</v>
      </c>
      <c r="E121" s="43" t="s">
        <v>272</v>
      </c>
      <c r="F121" s="43" t="s">
        <v>136</v>
      </c>
      <c r="G121" s="44" t="n">
        <v>50000</v>
      </c>
      <c r="H121" s="44" t="s">
        <v>150</v>
      </c>
      <c r="I121" s="44" t="n">
        <v>50000</v>
      </c>
      <c r="J121" s="0" t="str">
        <f aca="false">IF(F121="000",D121,"-")</f>
        <v>0503</v>
      </c>
    </row>
    <row r="122" customFormat="false" ht="15" hidden="false" customHeight="false" outlineLevel="0" collapsed="false">
      <c r="A122" s="42" t="s">
        <v>155</v>
      </c>
      <c r="B122" s="42" t="s">
        <v>135</v>
      </c>
      <c r="C122" s="43" t="s">
        <v>249</v>
      </c>
      <c r="D122" s="43" t="s">
        <v>74</v>
      </c>
      <c r="E122" s="43" t="s">
        <v>272</v>
      </c>
      <c r="F122" s="43" t="s">
        <v>135</v>
      </c>
      <c r="G122" s="44" t="n">
        <v>50000</v>
      </c>
      <c r="H122" s="44" t="s">
        <v>150</v>
      </c>
      <c r="I122" s="44" t="n">
        <v>50000</v>
      </c>
      <c r="J122" s="0" t="str">
        <f aca="false">IF(F122="000",D122,"-")</f>
        <v>-</v>
      </c>
    </row>
    <row r="123" customFormat="false" ht="15" hidden="false" customHeight="false" outlineLevel="0" collapsed="false">
      <c r="A123" s="42" t="s">
        <v>156</v>
      </c>
      <c r="B123" s="42" t="s">
        <v>135</v>
      </c>
      <c r="C123" s="43" t="s">
        <v>249</v>
      </c>
      <c r="D123" s="43" t="s">
        <v>74</v>
      </c>
      <c r="E123" s="43" t="s">
        <v>272</v>
      </c>
      <c r="F123" s="43" t="s">
        <v>157</v>
      </c>
      <c r="G123" s="44" t="n">
        <v>50000</v>
      </c>
      <c r="H123" s="44" t="s">
        <v>150</v>
      </c>
      <c r="I123" s="44" t="n">
        <v>50000</v>
      </c>
      <c r="J123" s="0" t="str">
        <f aca="false">IF(F123="000",D123,"-")</f>
        <v>-</v>
      </c>
    </row>
    <row r="124" customFormat="false" ht="15" hidden="false" customHeight="false" outlineLevel="0" collapsed="false">
      <c r="A124" s="42" t="s">
        <v>160</v>
      </c>
      <c r="B124" s="42" t="s">
        <v>135</v>
      </c>
      <c r="C124" s="43" t="s">
        <v>249</v>
      </c>
      <c r="D124" s="43" t="s">
        <v>74</v>
      </c>
      <c r="E124" s="43" t="s">
        <v>272</v>
      </c>
      <c r="F124" s="43" t="s">
        <v>161</v>
      </c>
      <c r="G124" s="45" t="n">
        <v>50000</v>
      </c>
      <c r="H124" s="45" t="s">
        <v>150</v>
      </c>
      <c r="I124" s="44" t="n">
        <v>50000</v>
      </c>
      <c r="J124" s="0" t="str">
        <f aca="false">IF(F124="000",D124,"-")</f>
        <v>-</v>
      </c>
    </row>
    <row r="125" customFormat="false" ht="15" hidden="false" customHeight="false" outlineLevel="0" collapsed="false">
      <c r="A125" s="42"/>
      <c r="B125" s="42" t="s">
        <v>135</v>
      </c>
      <c r="C125" s="43" t="s">
        <v>249</v>
      </c>
      <c r="D125" s="43" t="s">
        <v>74</v>
      </c>
      <c r="E125" s="43" t="s">
        <v>273</v>
      </c>
      <c r="F125" s="43" t="s">
        <v>136</v>
      </c>
      <c r="G125" s="44" t="n">
        <v>15000</v>
      </c>
      <c r="H125" s="44" t="s">
        <v>150</v>
      </c>
      <c r="I125" s="44" t="n">
        <v>15000</v>
      </c>
      <c r="J125" s="0" t="str">
        <f aca="false">IF(F125="000",D125,"-")</f>
        <v>0503</v>
      </c>
    </row>
    <row r="126" customFormat="false" ht="15" hidden="false" customHeight="false" outlineLevel="0" collapsed="false">
      <c r="A126" s="42" t="s">
        <v>155</v>
      </c>
      <c r="B126" s="42" t="s">
        <v>135</v>
      </c>
      <c r="C126" s="43" t="s">
        <v>249</v>
      </c>
      <c r="D126" s="43" t="s">
        <v>74</v>
      </c>
      <c r="E126" s="43" t="s">
        <v>273</v>
      </c>
      <c r="F126" s="43" t="s">
        <v>135</v>
      </c>
      <c r="G126" s="44" t="n">
        <v>15000</v>
      </c>
      <c r="H126" s="44" t="s">
        <v>150</v>
      </c>
      <c r="I126" s="44" t="n">
        <v>15000</v>
      </c>
      <c r="J126" s="0" t="str">
        <f aca="false">IF(F126="000",D126,"-")</f>
        <v>-</v>
      </c>
    </row>
    <row r="127" customFormat="false" ht="15" hidden="false" customHeight="false" outlineLevel="0" collapsed="false">
      <c r="A127" s="42" t="s">
        <v>156</v>
      </c>
      <c r="B127" s="42" t="s">
        <v>135</v>
      </c>
      <c r="C127" s="43" t="s">
        <v>249</v>
      </c>
      <c r="D127" s="43" t="s">
        <v>74</v>
      </c>
      <c r="E127" s="43" t="s">
        <v>273</v>
      </c>
      <c r="F127" s="43" t="s">
        <v>157</v>
      </c>
      <c r="G127" s="44" t="n">
        <v>15000</v>
      </c>
      <c r="H127" s="44" t="s">
        <v>150</v>
      </c>
      <c r="I127" s="44" t="n">
        <v>15000</v>
      </c>
      <c r="J127" s="0" t="str">
        <f aca="false">IF(F127="000",D127,"-")</f>
        <v>-</v>
      </c>
    </row>
    <row r="128" customFormat="false" ht="15" hidden="false" customHeight="false" outlineLevel="0" collapsed="false">
      <c r="A128" s="42" t="s">
        <v>160</v>
      </c>
      <c r="B128" s="42" t="s">
        <v>135</v>
      </c>
      <c r="C128" s="43" t="s">
        <v>249</v>
      </c>
      <c r="D128" s="43" t="s">
        <v>74</v>
      </c>
      <c r="E128" s="43" t="s">
        <v>273</v>
      </c>
      <c r="F128" s="43" t="s">
        <v>161</v>
      </c>
      <c r="G128" s="45" t="n">
        <v>15000</v>
      </c>
      <c r="H128" s="45" t="s">
        <v>150</v>
      </c>
      <c r="I128" s="44" t="n">
        <v>15000</v>
      </c>
      <c r="J128" s="0" t="str">
        <f aca="false">IF(F128="000",D128,"-")</f>
        <v>-</v>
      </c>
    </row>
    <row r="129" customFormat="false" ht="15" hidden="false" customHeight="false" outlineLevel="0" collapsed="false">
      <c r="A129" s="42"/>
      <c r="B129" s="42" t="s">
        <v>135</v>
      </c>
      <c r="C129" s="43" t="s">
        <v>249</v>
      </c>
      <c r="D129" s="43" t="s">
        <v>74</v>
      </c>
      <c r="E129" s="43" t="s">
        <v>274</v>
      </c>
      <c r="F129" s="43" t="s">
        <v>136</v>
      </c>
      <c r="G129" s="44" t="n">
        <v>178119</v>
      </c>
      <c r="H129" s="44" t="s">
        <v>150</v>
      </c>
      <c r="I129" s="44" t="n">
        <v>178119</v>
      </c>
      <c r="J129" s="0" t="str">
        <f aca="false">IF(F129="000",D129,"-")</f>
        <v>0503</v>
      </c>
    </row>
    <row r="130" customFormat="false" ht="15" hidden="false" customHeight="false" outlineLevel="0" collapsed="false">
      <c r="A130" s="42" t="s">
        <v>155</v>
      </c>
      <c r="B130" s="42" t="s">
        <v>135</v>
      </c>
      <c r="C130" s="43" t="s">
        <v>249</v>
      </c>
      <c r="D130" s="43" t="s">
        <v>74</v>
      </c>
      <c r="E130" s="43" t="s">
        <v>274</v>
      </c>
      <c r="F130" s="43" t="s">
        <v>135</v>
      </c>
      <c r="G130" s="44" t="n">
        <v>178119</v>
      </c>
      <c r="H130" s="44" t="s">
        <v>150</v>
      </c>
      <c r="I130" s="44" t="n">
        <v>178119</v>
      </c>
      <c r="J130" s="0" t="str">
        <f aca="false">IF(F130="000",D130,"-")</f>
        <v>-</v>
      </c>
    </row>
    <row r="131" customFormat="false" ht="15" hidden="false" customHeight="false" outlineLevel="0" collapsed="false">
      <c r="A131" s="42" t="s">
        <v>156</v>
      </c>
      <c r="B131" s="42" t="s">
        <v>135</v>
      </c>
      <c r="C131" s="43" t="s">
        <v>249</v>
      </c>
      <c r="D131" s="43" t="s">
        <v>74</v>
      </c>
      <c r="E131" s="43" t="s">
        <v>274</v>
      </c>
      <c r="F131" s="43" t="s">
        <v>157</v>
      </c>
      <c r="G131" s="44" t="n">
        <v>178119</v>
      </c>
      <c r="H131" s="44" t="s">
        <v>150</v>
      </c>
      <c r="I131" s="44" t="n">
        <v>178119</v>
      </c>
      <c r="J131" s="0" t="str">
        <f aca="false">IF(F131="000",D131,"-")</f>
        <v>-</v>
      </c>
    </row>
    <row r="132" customFormat="false" ht="15" hidden="false" customHeight="false" outlineLevel="0" collapsed="false">
      <c r="A132" s="42" t="s">
        <v>160</v>
      </c>
      <c r="B132" s="42" t="s">
        <v>135</v>
      </c>
      <c r="C132" s="43" t="s">
        <v>249</v>
      </c>
      <c r="D132" s="43" t="s">
        <v>74</v>
      </c>
      <c r="E132" s="43" t="s">
        <v>274</v>
      </c>
      <c r="F132" s="43" t="s">
        <v>161</v>
      </c>
      <c r="G132" s="45" t="n">
        <v>178119</v>
      </c>
      <c r="H132" s="45" t="s">
        <v>150</v>
      </c>
      <c r="I132" s="44" t="n">
        <v>178119</v>
      </c>
      <c r="J132" s="0" t="str">
        <f aca="false">IF(F132="000",D132,"-")</f>
        <v>-</v>
      </c>
    </row>
    <row r="133" customFormat="false" ht="15" hidden="false" customHeight="false" outlineLevel="0" collapsed="false">
      <c r="A133" s="42"/>
      <c r="B133" s="42" t="s">
        <v>135</v>
      </c>
      <c r="C133" s="43" t="s">
        <v>249</v>
      </c>
      <c r="D133" s="43" t="s">
        <v>74</v>
      </c>
      <c r="E133" s="43" t="s">
        <v>275</v>
      </c>
      <c r="F133" s="43" t="s">
        <v>136</v>
      </c>
      <c r="G133" s="44" t="n">
        <v>91881</v>
      </c>
      <c r="H133" s="44" t="s">
        <v>150</v>
      </c>
      <c r="I133" s="44" t="n">
        <v>91881</v>
      </c>
      <c r="J133" s="0" t="str">
        <f aca="false">IF(F133="000",D133,"-")</f>
        <v>0503</v>
      </c>
    </row>
    <row r="134" customFormat="false" ht="15" hidden="false" customHeight="false" outlineLevel="0" collapsed="false">
      <c r="A134" s="42" t="s">
        <v>155</v>
      </c>
      <c r="B134" s="42" t="s">
        <v>135</v>
      </c>
      <c r="C134" s="43" t="s">
        <v>249</v>
      </c>
      <c r="D134" s="43" t="s">
        <v>74</v>
      </c>
      <c r="E134" s="43" t="s">
        <v>275</v>
      </c>
      <c r="F134" s="43" t="s">
        <v>135</v>
      </c>
      <c r="G134" s="44" t="n">
        <v>91881</v>
      </c>
      <c r="H134" s="44" t="s">
        <v>150</v>
      </c>
      <c r="I134" s="44" t="n">
        <v>91881</v>
      </c>
      <c r="J134" s="0" t="str">
        <f aca="false">IF(F134="000",D134,"-")</f>
        <v>-</v>
      </c>
    </row>
    <row r="135" customFormat="false" ht="15" hidden="false" customHeight="false" outlineLevel="0" collapsed="false">
      <c r="A135" s="42" t="s">
        <v>156</v>
      </c>
      <c r="B135" s="42" t="s">
        <v>135</v>
      </c>
      <c r="C135" s="43" t="s">
        <v>249</v>
      </c>
      <c r="D135" s="43" t="s">
        <v>74</v>
      </c>
      <c r="E135" s="43" t="s">
        <v>275</v>
      </c>
      <c r="F135" s="43" t="s">
        <v>157</v>
      </c>
      <c r="G135" s="44" t="n">
        <v>91881</v>
      </c>
      <c r="H135" s="44" t="s">
        <v>150</v>
      </c>
      <c r="I135" s="44" t="n">
        <v>91881</v>
      </c>
      <c r="J135" s="0" t="str">
        <f aca="false">IF(F135="000",D135,"-")</f>
        <v>-</v>
      </c>
    </row>
    <row r="136" customFormat="false" ht="15" hidden="false" customHeight="false" outlineLevel="0" collapsed="false">
      <c r="A136" s="42" t="s">
        <v>160</v>
      </c>
      <c r="B136" s="42" t="s">
        <v>135</v>
      </c>
      <c r="C136" s="43" t="s">
        <v>249</v>
      </c>
      <c r="D136" s="43" t="s">
        <v>74</v>
      </c>
      <c r="E136" s="43" t="s">
        <v>275</v>
      </c>
      <c r="F136" s="43" t="s">
        <v>161</v>
      </c>
      <c r="G136" s="45" t="n">
        <v>91881</v>
      </c>
      <c r="H136" s="45" t="s">
        <v>150</v>
      </c>
      <c r="I136" s="44" t="n">
        <v>91881</v>
      </c>
      <c r="J136" s="0" t="str">
        <f aca="false">IF(F136="000",D136,"-")</f>
        <v>-</v>
      </c>
    </row>
    <row r="137" customFormat="false" ht="15" hidden="false" customHeight="false" outlineLevel="0" collapsed="false">
      <c r="A137" s="42"/>
      <c r="B137" s="42" t="s">
        <v>135</v>
      </c>
      <c r="C137" s="43" t="s">
        <v>249</v>
      </c>
      <c r="D137" s="43" t="s">
        <v>74</v>
      </c>
      <c r="E137" s="43" t="s">
        <v>205</v>
      </c>
      <c r="F137" s="43" t="s">
        <v>136</v>
      </c>
      <c r="G137" s="44" t="n">
        <v>15000</v>
      </c>
      <c r="H137" s="44" t="s">
        <v>150</v>
      </c>
      <c r="I137" s="44" t="n">
        <v>15000</v>
      </c>
      <c r="J137" s="0" t="str">
        <f aca="false">IF(F137="000",D137,"-")</f>
        <v>0503</v>
      </c>
    </row>
    <row r="138" customFormat="false" ht="15" hidden="false" customHeight="false" outlineLevel="0" collapsed="false">
      <c r="A138" s="42" t="s">
        <v>155</v>
      </c>
      <c r="B138" s="42" t="s">
        <v>135</v>
      </c>
      <c r="C138" s="43" t="s">
        <v>249</v>
      </c>
      <c r="D138" s="43" t="s">
        <v>74</v>
      </c>
      <c r="E138" s="43" t="s">
        <v>205</v>
      </c>
      <c r="F138" s="43" t="s">
        <v>135</v>
      </c>
      <c r="G138" s="44" t="n">
        <v>15000</v>
      </c>
      <c r="H138" s="44" t="s">
        <v>150</v>
      </c>
      <c r="I138" s="44" t="n">
        <v>15000</v>
      </c>
      <c r="J138" s="0" t="str">
        <f aca="false">IF(F138="000",D138,"-")</f>
        <v>-</v>
      </c>
    </row>
    <row r="139" customFormat="false" ht="15" hidden="false" customHeight="false" outlineLevel="0" collapsed="false">
      <c r="A139" s="42" t="s">
        <v>156</v>
      </c>
      <c r="B139" s="42" t="s">
        <v>135</v>
      </c>
      <c r="C139" s="43" t="s">
        <v>249</v>
      </c>
      <c r="D139" s="43" t="s">
        <v>74</v>
      </c>
      <c r="E139" s="43" t="s">
        <v>205</v>
      </c>
      <c r="F139" s="43" t="s">
        <v>157</v>
      </c>
      <c r="G139" s="44" t="n">
        <v>15000</v>
      </c>
      <c r="H139" s="44" t="s">
        <v>150</v>
      </c>
      <c r="I139" s="44" t="n">
        <v>15000</v>
      </c>
      <c r="J139" s="0" t="str">
        <f aca="false">IF(F139="000",D139,"-")</f>
        <v>-</v>
      </c>
    </row>
    <row r="140" customFormat="false" ht="15" hidden="false" customHeight="false" outlineLevel="0" collapsed="false">
      <c r="A140" s="42" t="s">
        <v>160</v>
      </c>
      <c r="B140" s="42" t="s">
        <v>135</v>
      </c>
      <c r="C140" s="43" t="s">
        <v>249</v>
      </c>
      <c r="D140" s="43" t="s">
        <v>74</v>
      </c>
      <c r="E140" s="43" t="s">
        <v>205</v>
      </c>
      <c r="F140" s="43" t="s">
        <v>161</v>
      </c>
      <c r="G140" s="45" t="n">
        <v>15000</v>
      </c>
      <c r="H140" s="45" t="s">
        <v>150</v>
      </c>
      <c r="I140" s="44" t="n">
        <v>15000</v>
      </c>
      <c r="J140" s="0" t="str">
        <f aca="false">IF(F140="000",D140,"-")</f>
        <v>-</v>
      </c>
    </row>
    <row r="141" customFormat="false" ht="15" hidden="false" customHeight="false" outlineLevel="0" collapsed="false">
      <c r="A141" s="42"/>
      <c r="B141" s="42" t="s">
        <v>135</v>
      </c>
      <c r="C141" s="43" t="s">
        <v>249</v>
      </c>
      <c r="D141" s="43" t="s">
        <v>74</v>
      </c>
      <c r="E141" s="43" t="s">
        <v>276</v>
      </c>
      <c r="F141" s="43" t="s">
        <v>136</v>
      </c>
      <c r="G141" s="44" t="n">
        <v>1767243</v>
      </c>
      <c r="H141" s="44" t="s">
        <v>150</v>
      </c>
      <c r="I141" s="44" t="n">
        <v>1767243</v>
      </c>
      <c r="J141" s="0" t="str">
        <f aca="false">IF(F141="000",D141,"-")</f>
        <v>0503</v>
      </c>
    </row>
    <row r="142" customFormat="false" ht="15" hidden="false" customHeight="false" outlineLevel="0" collapsed="false">
      <c r="A142" s="42" t="s">
        <v>155</v>
      </c>
      <c r="B142" s="42" t="s">
        <v>135</v>
      </c>
      <c r="C142" s="43" t="s">
        <v>249</v>
      </c>
      <c r="D142" s="43" t="s">
        <v>74</v>
      </c>
      <c r="E142" s="43" t="s">
        <v>276</v>
      </c>
      <c r="F142" s="43" t="s">
        <v>135</v>
      </c>
      <c r="G142" s="44" t="n">
        <v>1767243</v>
      </c>
      <c r="H142" s="44" t="s">
        <v>150</v>
      </c>
      <c r="I142" s="44" t="n">
        <v>1767243</v>
      </c>
      <c r="J142" s="0" t="str">
        <f aca="false">IF(F142="000",D142,"-")</f>
        <v>-</v>
      </c>
    </row>
    <row r="143" customFormat="false" ht="15" hidden="false" customHeight="false" outlineLevel="0" collapsed="false">
      <c r="A143" s="42" t="s">
        <v>156</v>
      </c>
      <c r="B143" s="42" t="s">
        <v>135</v>
      </c>
      <c r="C143" s="43" t="s">
        <v>249</v>
      </c>
      <c r="D143" s="43" t="s">
        <v>74</v>
      </c>
      <c r="E143" s="43" t="s">
        <v>276</v>
      </c>
      <c r="F143" s="43" t="s">
        <v>157</v>
      </c>
      <c r="G143" s="44" t="n">
        <v>1767243</v>
      </c>
      <c r="H143" s="44" t="s">
        <v>150</v>
      </c>
      <c r="I143" s="44" t="n">
        <v>1767243</v>
      </c>
      <c r="J143" s="0" t="str">
        <f aca="false">IF(F143="000",D143,"-")</f>
        <v>-</v>
      </c>
    </row>
    <row r="144" customFormat="false" ht="15" hidden="false" customHeight="false" outlineLevel="0" collapsed="false">
      <c r="A144" s="42" t="s">
        <v>160</v>
      </c>
      <c r="B144" s="42" t="s">
        <v>135</v>
      </c>
      <c r="C144" s="43" t="s">
        <v>249</v>
      </c>
      <c r="D144" s="43" t="s">
        <v>74</v>
      </c>
      <c r="E144" s="43" t="s">
        <v>276</v>
      </c>
      <c r="F144" s="43" t="s">
        <v>161</v>
      </c>
      <c r="G144" s="45" t="n">
        <v>1767243</v>
      </c>
      <c r="H144" s="45" t="s">
        <v>150</v>
      </c>
      <c r="I144" s="44" t="n">
        <v>1767243</v>
      </c>
      <c r="J144" s="0" t="str">
        <f aca="false">IF(F144="000",D144,"-")</f>
        <v>-</v>
      </c>
    </row>
    <row r="145" customFormat="false" ht="15" hidden="false" customHeight="false" outlineLevel="0" collapsed="false">
      <c r="A145" s="42"/>
      <c r="B145" s="42" t="s">
        <v>135</v>
      </c>
      <c r="C145" s="43" t="s">
        <v>249</v>
      </c>
      <c r="D145" s="43" t="s">
        <v>98</v>
      </c>
      <c r="E145" s="43" t="s">
        <v>277</v>
      </c>
      <c r="F145" s="43" t="s">
        <v>136</v>
      </c>
      <c r="G145" s="44" t="n">
        <v>4291214</v>
      </c>
      <c r="H145" s="44" t="n">
        <v>1484735.21</v>
      </c>
      <c r="I145" s="44" t="n">
        <v>2806478.79</v>
      </c>
      <c r="J145" s="0" t="str">
        <f aca="false">IF(F145="000",D145,"-")</f>
        <v>0801</v>
      </c>
    </row>
    <row r="146" customFormat="false" ht="15" hidden="false" customHeight="false" outlineLevel="0" collapsed="false">
      <c r="A146" s="42" t="s">
        <v>216</v>
      </c>
      <c r="B146" s="42" t="s">
        <v>135</v>
      </c>
      <c r="C146" s="43" t="s">
        <v>249</v>
      </c>
      <c r="D146" s="43" t="s">
        <v>98</v>
      </c>
      <c r="E146" s="43" t="s">
        <v>277</v>
      </c>
      <c r="F146" s="43" t="s">
        <v>217</v>
      </c>
      <c r="G146" s="44" t="n">
        <v>4291214</v>
      </c>
      <c r="H146" s="44" t="n">
        <v>1484735.21</v>
      </c>
      <c r="I146" s="44" t="n">
        <v>2806478.79</v>
      </c>
      <c r="J146" s="0" t="str">
        <f aca="false">IF(F146="000",D146,"-")</f>
        <v>-</v>
      </c>
    </row>
    <row r="147" customFormat="false" ht="15" hidden="false" customHeight="false" outlineLevel="0" collapsed="false">
      <c r="A147" s="42" t="s">
        <v>218</v>
      </c>
      <c r="B147" s="42" t="s">
        <v>135</v>
      </c>
      <c r="C147" s="43" t="s">
        <v>249</v>
      </c>
      <c r="D147" s="43" t="s">
        <v>98</v>
      </c>
      <c r="E147" s="43" t="s">
        <v>277</v>
      </c>
      <c r="F147" s="43" t="s">
        <v>219</v>
      </c>
      <c r="G147" s="44" t="n">
        <v>4291214</v>
      </c>
      <c r="H147" s="44" t="n">
        <v>1484735.21</v>
      </c>
      <c r="I147" s="44" t="n">
        <v>2806478.79</v>
      </c>
      <c r="J147" s="0" t="str">
        <f aca="false">IF(F147="000",D147,"-")</f>
        <v>-</v>
      </c>
    </row>
    <row r="148" customFormat="false" ht="15" hidden="false" customHeight="false" outlineLevel="0" collapsed="false">
      <c r="A148" s="42" t="s">
        <v>220</v>
      </c>
      <c r="B148" s="42" t="s">
        <v>135</v>
      </c>
      <c r="C148" s="43" t="s">
        <v>249</v>
      </c>
      <c r="D148" s="43" t="s">
        <v>98</v>
      </c>
      <c r="E148" s="43" t="s">
        <v>277</v>
      </c>
      <c r="F148" s="43" t="s">
        <v>221</v>
      </c>
      <c r="G148" s="45" t="n">
        <v>4291214</v>
      </c>
      <c r="H148" s="45" t="n">
        <v>1484735.21</v>
      </c>
      <c r="I148" s="44" t="n">
        <v>2806478.79</v>
      </c>
      <c r="J148" s="0" t="str">
        <f aca="false">IF(F148="000",D148,"-")</f>
        <v>-</v>
      </c>
    </row>
    <row r="149" customFormat="false" ht="15" hidden="false" customHeight="false" outlineLevel="0" collapsed="false">
      <c r="A149" s="42"/>
      <c r="B149" s="42" t="s">
        <v>135</v>
      </c>
      <c r="C149" s="43" t="s">
        <v>249</v>
      </c>
      <c r="D149" s="43" t="s">
        <v>98</v>
      </c>
      <c r="E149" s="43" t="s">
        <v>278</v>
      </c>
      <c r="F149" s="43" t="s">
        <v>136</v>
      </c>
      <c r="G149" s="44" t="n">
        <v>7227400</v>
      </c>
      <c r="H149" s="44" t="s">
        <v>150</v>
      </c>
      <c r="I149" s="44" t="n">
        <v>7227400</v>
      </c>
      <c r="J149" s="0" t="str">
        <f aca="false">IF(F149="000",D149,"-")</f>
        <v>0801</v>
      </c>
    </row>
    <row r="150" customFormat="false" ht="15" hidden="false" customHeight="false" outlineLevel="0" collapsed="false">
      <c r="A150" s="42" t="s">
        <v>216</v>
      </c>
      <c r="B150" s="42" t="s">
        <v>135</v>
      </c>
      <c r="C150" s="43" t="s">
        <v>249</v>
      </c>
      <c r="D150" s="43" t="s">
        <v>98</v>
      </c>
      <c r="E150" s="43" t="s">
        <v>278</v>
      </c>
      <c r="F150" s="43" t="s">
        <v>217</v>
      </c>
      <c r="G150" s="44" t="n">
        <v>7227400</v>
      </c>
      <c r="H150" s="44" t="s">
        <v>150</v>
      </c>
      <c r="I150" s="44" t="n">
        <v>7227400</v>
      </c>
      <c r="J150" s="0" t="str">
        <f aca="false">IF(F150="000",D150,"-")</f>
        <v>-</v>
      </c>
    </row>
    <row r="151" customFormat="false" ht="15" hidden="false" customHeight="false" outlineLevel="0" collapsed="false">
      <c r="A151" s="42" t="s">
        <v>218</v>
      </c>
      <c r="B151" s="42" t="s">
        <v>135</v>
      </c>
      <c r="C151" s="43" t="s">
        <v>249</v>
      </c>
      <c r="D151" s="43" t="s">
        <v>98</v>
      </c>
      <c r="E151" s="43" t="s">
        <v>278</v>
      </c>
      <c r="F151" s="43" t="s">
        <v>219</v>
      </c>
      <c r="G151" s="44" t="n">
        <v>7227400</v>
      </c>
      <c r="H151" s="44" t="s">
        <v>150</v>
      </c>
      <c r="I151" s="44" t="n">
        <v>7227400</v>
      </c>
      <c r="J151" s="0" t="str">
        <f aca="false">IF(F151="000",D151,"-")</f>
        <v>-</v>
      </c>
    </row>
    <row r="152" customFormat="false" ht="15" hidden="false" customHeight="false" outlineLevel="0" collapsed="false">
      <c r="A152" s="42" t="s">
        <v>220</v>
      </c>
      <c r="B152" s="42" t="s">
        <v>135</v>
      </c>
      <c r="C152" s="43" t="s">
        <v>249</v>
      </c>
      <c r="D152" s="43" t="s">
        <v>98</v>
      </c>
      <c r="E152" s="43" t="s">
        <v>278</v>
      </c>
      <c r="F152" s="43" t="s">
        <v>221</v>
      </c>
      <c r="G152" s="45" t="n">
        <v>7227400</v>
      </c>
      <c r="H152" s="45" t="s">
        <v>150</v>
      </c>
      <c r="I152" s="44" t="n">
        <v>7227400</v>
      </c>
      <c r="J152" s="0" t="str">
        <f aca="false">IF(F152="000",D152,"-")</f>
        <v>-</v>
      </c>
    </row>
    <row r="153" customFormat="false" ht="15" hidden="false" customHeight="false" outlineLevel="0" collapsed="false">
      <c r="A153" s="42"/>
      <c r="B153" s="42" t="s">
        <v>135</v>
      </c>
      <c r="C153" s="43" t="s">
        <v>249</v>
      </c>
      <c r="D153" s="43" t="s">
        <v>98</v>
      </c>
      <c r="E153" s="43" t="s">
        <v>279</v>
      </c>
      <c r="F153" s="43" t="s">
        <v>136</v>
      </c>
      <c r="G153" s="44" t="n">
        <v>10029871.96</v>
      </c>
      <c r="H153" s="44" t="n">
        <v>3805883.1</v>
      </c>
      <c r="I153" s="44" t="n">
        <v>6223988.86</v>
      </c>
      <c r="J153" s="0" t="str">
        <f aca="false">IF(F153="000",D153,"-")</f>
        <v>0801</v>
      </c>
    </row>
    <row r="154" customFormat="false" ht="15" hidden="false" customHeight="false" outlineLevel="0" collapsed="false">
      <c r="A154" s="42" t="s">
        <v>216</v>
      </c>
      <c r="B154" s="42" t="s">
        <v>135</v>
      </c>
      <c r="C154" s="43" t="s">
        <v>249</v>
      </c>
      <c r="D154" s="43" t="s">
        <v>98</v>
      </c>
      <c r="E154" s="43" t="s">
        <v>279</v>
      </c>
      <c r="F154" s="43" t="s">
        <v>217</v>
      </c>
      <c r="G154" s="44" t="n">
        <v>10029871.96</v>
      </c>
      <c r="H154" s="44" t="n">
        <v>3805883.1</v>
      </c>
      <c r="I154" s="44" t="n">
        <v>6223988.86</v>
      </c>
      <c r="J154" s="0" t="str">
        <f aca="false">IF(F154="000",D154,"-")</f>
        <v>-</v>
      </c>
    </row>
    <row r="155" customFormat="false" ht="15" hidden="false" customHeight="false" outlineLevel="0" collapsed="false">
      <c r="A155" s="42" t="s">
        <v>218</v>
      </c>
      <c r="B155" s="42" t="s">
        <v>135</v>
      </c>
      <c r="C155" s="43" t="s">
        <v>249</v>
      </c>
      <c r="D155" s="43" t="s">
        <v>98</v>
      </c>
      <c r="E155" s="43" t="s">
        <v>279</v>
      </c>
      <c r="F155" s="43" t="s">
        <v>219</v>
      </c>
      <c r="G155" s="44" t="n">
        <v>10029871.96</v>
      </c>
      <c r="H155" s="44" t="n">
        <v>3805883.1</v>
      </c>
      <c r="I155" s="44" t="n">
        <v>6223988.86</v>
      </c>
      <c r="J155" s="0" t="str">
        <f aca="false">IF(F155="000",D155,"-")</f>
        <v>-</v>
      </c>
    </row>
    <row r="156" customFormat="false" ht="15" hidden="false" customHeight="false" outlineLevel="0" collapsed="false">
      <c r="A156" s="42" t="s">
        <v>220</v>
      </c>
      <c r="B156" s="42" t="s">
        <v>135</v>
      </c>
      <c r="C156" s="43" t="s">
        <v>249</v>
      </c>
      <c r="D156" s="43" t="s">
        <v>98</v>
      </c>
      <c r="E156" s="43" t="s">
        <v>279</v>
      </c>
      <c r="F156" s="43" t="s">
        <v>221</v>
      </c>
      <c r="G156" s="45" t="n">
        <v>10029871.96</v>
      </c>
      <c r="H156" s="45" t="n">
        <v>3805883.1</v>
      </c>
      <c r="I156" s="44" t="n">
        <v>6223988.86</v>
      </c>
      <c r="J156" s="0" t="str">
        <f aca="false">IF(F156="000",D156,"-")</f>
        <v>-</v>
      </c>
    </row>
    <row r="157" customFormat="false" ht="15" hidden="false" customHeight="false" outlineLevel="0" collapsed="false">
      <c r="A157" s="42"/>
      <c r="B157" s="42" t="s">
        <v>135</v>
      </c>
      <c r="C157" s="43" t="s">
        <v>249</v>
      </c>
      <c r="D157" s="43" t="s">
        <v>98</v>
      </c>
      <c r="E157" s="43" t="s">
        <v>280</v>
      </c>
      <c r="F157" s="43" t="s">
        <v>136</v>
      </c>
      <c r="G157" s="44" t="n">
        <v>380389.47</v>
      </c>
      <c r="H157" s="44" t="n">
        <v>74550</v>
      </c>
      <c r="I157" s="44" t="n">
        <v>305839.47</v>
      </c>
      <c r="J157" s="0" t="str">
        <f aca="false">IF(F157="000",D157,"-")</f>
        <v>0801</v>
      </c>
    </row>
    <row r="158" customFormat="false" ht="15" hidden="false" customHeight="false" outlineLevel="0" collapsed="false">
      <c r="A158" s="42" t="s">
        <v>216</v>
      </c>
      <c r="B158" s="42" t="s">
        <v>135</v>
      </c>
      <c r="C158" s="43" t="s">
        <v>249</v>
      </c>
      <c r="D158" s="43" t="s">
        <v>98</v>
      </c>
      <c r="E158" s="43" t="s">
        <v>280</v>
      </c>
      <c r="F158" s="43" t="s">
        <v>217</v>
      </c>
      <c r="G158" s="44" t="n">
        <v>380389.47</v>
      </c>
      <c r="H158" s="44" t="n">
        <v>74550</v>
      </c>
      <c r="I158" s="44" t="n">
        <v>305839.47</v>
      </c>
      <c r="J158" s="0" t="str">
        <f aca="false">IF(F158="000",D158,"-")</f>
        <v>-</v>
      </c>
    </row>
    <row r="159" customFormat="false" ht="15" hidden="false" customHeight="false" outlineLevel="0" collapsed="false">
      <c r="A159" s="42" t="s">
        <v>218</v>
      </c>
      <c r="B159" s="42" t="s">
        <v>135</v>
      </c>
      <c r="C159" s="43" t="s">
        <v>249</v>
      </c>
      <c r="D159" s="43" t="s">
        <v>98</v>
      </c>
      <c r="E159" s="43" t="s">
        <v>280</v>
      </c>
      <c r="F159" s="43" t="s">
        <v>219</v>
      </c>
      <c r="G159" s="44" t="n">
        <v>380389.47</v>
      </c>
      <c r="H159" s="44" t="n">
        <v>74550</v>
      </c>
      <c r="I159" s="44" t="n">
        <v>305839.47</v>
      </c>
      <c r="J159" s="0" t="str">
        <f aca="false">IF(F159="000",D159,"-")</f>
        <v>-</v>
      </c>
    </row>
    <row r="160" customFormat="false" ht="15" hidden="false" customHeight="false" outlineLevel="0" collapsed="false">
      <c r="A160" s="42" t="s">
        <v>220</v>
      </c>
      <c r="B160" s="42" t="s">
        <v>135</v>
      </c>
      <c r="C160" s="43" t="s">
        <v>249</v>
      </c>
      <c r="D160" s="43" t="s">
        <v>98</v>
      </c>
      <c r="E160" s="43" t="s">
        <v>280</v>
      </c>
      <c r="F160" s="43" t="s">
        <v>221</v>
      </c>
      <c r="G160" s="45" t="n">
        <v>380389.47</v>
      </c>
      <c r="H160" s="45" t="n">
        <v>74550</v>
      </c>
      <c r="I160" s="44" t="n">
        <v>305839.47</v>
      </c>
      <c r="J160" s="0" t="str">
        <f aca="false">IF(F160="000",D160,"-")</f>
        <v>-</v>
      </c>
    </row>
    <row r="161" customFormat="false" ht="15" hidden="false" customHeight="false" outlineLevel="0" collapsed="false">
      <c r="A161" s="42"/>
      <c r="B161" s="42" t="s">
        <v>135</v>
      </c>
      <c r="C161" s="43" t="s">
        <v>249</v>
      </c>
      <c r="D161" s="43" t="s">
        <v>98</v>
      </c>
      <c r="E161" s="43" t="s">
        <v>281</v>
      </c>
      <c r="F161" s="43" t="s">
        <v>136</v>
      </c>
      <c r="G161" s="44" t="n">
        <v>462000</v>
      </c>
      <c r="H161" s="44" t="s">
        <v>150</v>
      </c>
      <c r="I161" s="44" t="n">
        <v>462000</v>
      </c>
      <c r="J161" s="0" t="str">
        <f aca="false">IF(F161="000",D161,"-")</f>
        <v>0801</v>
      </c>
    </row>
    <row r="162" customFormat="false" ht="15" hidden="false" customHeight="false" outlineLevel="0" collapsed="false">
      <c r="A162" s="42" t="s">
        <v>216</v>
      </c>
      <c r="B162" s="42" t="s">
        <v>135</v>
      </c>
      <c r="C162" s="43" t="s">
        <v>249</v>
      </c>
      <c r="D162" s="43" t="s">
        <v>98</v>
      </c>
      <c r="E162" s="43" t="s">
        <v>281</v>
      </c>
      <c r="F162" s="43" t="s">
        <v>217</v>
      </c>
      <c r="G162" s="44" t="n">
        <v>462000</v>
      </c>
      <c r="H162" s="44" t="s">
        <v>150</v>
      </c>
      <c r="I162" s="44" t="n">
        <v>462000</v>
      </c>
      <c r="J162" s="0" t="str">
        <f aca="false">IF(F162="000",D162,"-")</f>
        <v>-</v>
      </c>
    </row>
    <row r="163" customFormat="false" ht="15" hidden="false" customHeight="false" outlineLevel="0" collapsed="false">
      <c r="A163" s="42" t="s">
        <v>218</v>
      </c>
      <c r="B163" s="42" t="s">
        <v>135</v>
      </c>
      <c r="C163" s="43" t="s">
        <v>249</v>
      </c>
      <c r="D163" s="43" t="s">
        <v>98</v>
      </c>
      <c r="E163" s="43" t="s">
        <v>281</v>
      </c>
      <c r="F163" s="43" t="s">
        <v>219</v>
      </c>
      <c r="G163" s="44" t="n">
        <v>462000</v>
      </c>
      <c r="H163" s="44" t="s">
        <v>150</v>
      </c>
      <c r="I163" s="44" t="n">
        <v>462000</v>
      </c>
      <c r="J163" s="0" t="str">
        <f aca="false">IF(F163="000",D163,"-")</f>
        <v>-</v>
      </c>
    </row>
    <row r="164" customFormat="false" ht="15" hidden="false" customHeight="false" outlineLevel="0" collapsed="false">
      <c r="A164" s="42" t="s">
        <v>225</v>
      </c>
      <c r="B164" s="42" t="s">
        <v>135</v>
      </c>
      <c r="C164" s="43" t="s">
        <v>249</v>
      </c>
      <c r="D164" s="43" t="s">
        <v>98</v>
      </c>
      <c r="E164" s="43" t="s">
        <v>281</v>
      </c>
      <c r="F164" s="43" t="s">
        <v>226</v>
      </c>
      <c r="G164" s="45" t="n">
        <v>462000</v>
      </c>
      <c r="H164" s="45" t="s">
        <v>150</v>
      </c>
      <c r="I164" s="44" t="n">
        <v>462000</v>
      </c>
      <c r="J164" s="0" t="str">
        <f aca="false">IF(F164="000",D164,"-")</f>
        <v>-</v>
      </c>
    </row>
    <row r="165" customFormat="false" ht="15" hidden="false" customHeight="false" outlineLevel="0" collapsed="false">
      <c r="A165" s="42"/>
      <c r="B165" s="42" t="s">
        <v>135</v>
      </c>
      <c r="C165" s="43" t="s">
        <v>249</v>
      </c>
      <c r="D165" s="43" t="s">
        <v>98</v>
      </c>
      <c r="E165" s="43" t="s">
        <v>282</v>
      </c>
      <c r="F165" s="43" t="s">
        <v>136</v>
      </c>
      <c r="G165" s="44" t="n">
        <v>282900</v>
      </c>
      <c r="H165" s="44" t="s">
        <v>150</v>
      </c>
      <c r="I165" s="44" t="n">
        <v>282900</v>
      </c>
      <c r="J165" s="0" t="str">
        <f aca="false">IF(F165="000",D165,"-")</f>
        <v>0801</v>
      </c>
    </row>
    <row r="166" customFormat="false" ht="15" hidden="false" customHeight="false" outlineLevel="0" collapsed="false">
      <c r="A166" s="42" t="s">
        <v>216</v>
      </c>
      <c r="B166" s="42" t="s">
        <v>135</v>
      </c>
      <c r="C166" s="43" t="s">
        <v>249</v>
      </c>
      <c r="D166" s="43" t="s">
        <v>98</v>
      </c>
      <c r="E166" s="43" t="s">
        <v>282</v>
      </c>
      <c r="F166" s="43" t="s">
        <v>217</v>
      </c>
      <c r="G166" s="44" t="n">
        <v>282900</v>
      </c>
      <c r="H166" s="44" t="s">
        <v>150</v>
      </c>
      <c r="I166" s="44" t="n">
        <v>282900</v>
      </c>
      <c r="J166" s="0" t="str">
        <f aca="false">IF(F166="000",D166,"-")</f>
        <v>-</v>
      </c>
    </row>
    <row r="167" customFormat="false" ht="15" hidden="false" customHeight="false" outlineLevel="0" collapsed="false">
      <c r="A167" s="42" t="s">
        <v>218</v>
      </c>
      <c r="B167" s="42" t="s">
        <v>135</v>
      </c>
      <c r="C167" s="43" t="s">
        <v>249</v>
      </c>
      <c r="D167" s="43" t="s">
        <v>98</v>
      </c>
      <c r="E167" s="43" t="s">
        <v>282</v>
      </c>
      <c r="F167" s="43" t="s">
        <v>219</v>
      </c>
      <c r="G167" s="44" t="n">
        <v>282900</v>
      </c>
      <c r="H167" s="44" t="s">
        <v>150</v>
      </c>
      <c r="I167" s="44" t="n">
        <v>282900</v>
      </c>
      <c r="J167" s="0" t="str">
        <f aca="false">IF(F167="000",D167,"-")</f>
        <v>-</v>
      </c>
    </row>
    <row r="168" customFormat="false" ht="15" hidden="false" customHeight="false" outlineLevel="0" collapsed="false">
      <c r="A168" s="42" t="s">
        <v>225</v>
      </c>
      <c r="B168" s="42" t="s">
        <v>135</v>
      </c>
      <c r="C168" s="43" t="s">
        <v>249</v>
      </c>
      <c r="D168" s="43" t="s">
        <v>98</v>
      </c>
      <c r="E168" s="43" t="s">
        <v>282</v>
      </c>
      <c r="F168" s="43" t="s">
        <v>226</v>
      </c>
      <c r="G168" s="45" t="n">
        <v>282900</v>
      </c>
      <c r="H168" s="45" t="s">
        <v>150</v>
      </c>
      <c r="I168" s="44" t="n">
        <v>282900</v>
      </c>
      <c r="J168" s="0" t="str">
        <f aca="false">IF(F168="000",D168,"-")</f>
        <v>-</v>
      </c>
    </row>
    <row r="169" customFormat="false" ht="15" hidden="false" customHeight="false" outlineLevel="0" collapsed="false">
      <c r="A169" s="42"/>
      <c r="B169" s="42" t="s">
        <v>135</v>
      </c>
      <c r="C169" s="43" t="s">
        <v>249</v>
      </c>
      <c r="D169" s="43" t="s">
        <v>98</v>
      </c>
      <c r="E169" s="43" t="s">
        <v>283</v>
      </c>
      <c r="F169" s="43" t="s">
        <v>136</v>
      </c>
      <c r="G169" s="44" t="n">
        <v>105850</v>
      </c>
      <c r="H169" s="44" t="s">
        <v>150</v>
      </c>
      <c r="I169" s="44" t="n">
        <v>105850</v>
      </c>
      <c r="J169" s="0" t="str">
        <f aca="false">IF(F169="000",D169,"-")</f>
        <v>0801</v>
      </c>
    </row>
    <row r="170" customFormat="false" ht="15" hidden="false" customHeight="false" outlineLevel="0" collapsed="false">
      <c r="A170" s="42" t="s">
        <v>216</v>
      </c>
      <c r="B170" s="42" t="s">
        <v>135</v>
      </c>
      <c r="C170" s="43" t="s">
        <v>249</v>
      </c>
      <c r="D170" s="43" t="s">
        <v>98</v>
      </c>
      <c r="E170" s="43" t="s">
        <v>283</v>
      </c>
      <c r="F170" s="43" t="s">
        <v>217</v>
      </c>
      <c r="G170" s="44" t="n">
        <v>105850</v>
      </c>
      <c r="H170" s="44" t="s">
        <v>150</v>
      </c>
      <c r="I170" s="44" t="n">
        <v>105850</v>
      </c>
      <c r="J170" s="0" t="str">
        <f aca="false">IF(F170="000",D170,"-")</f>
        <v>-</v>
      </c>
    </row>
    <row r="171" customFormat="false" ht="15" hidden="false" customHeight="false" outlineLevel="0" collapsed="false">
      <c r="A171" s="42" t="s">
        <v>218</v>
      </c>
      <c r="B171" s="42" t="s">
        <v>135</v>
      </c>
      <c r="C171" s="43" t="s">
        <v>249</v>
      </c>
      <c r="D171" s="43" t="s">
        <v>98</v>
      </c>
      <c r="E171" s="43" t="s">
        <v>283</v>
      </c>
      <c r="F171" s="43" t="s">
        <v>219</v>
      </c>
      <c r="G171" s="44" t="n">
        <v>105850</v>
      </c>
      <c r="H171" s="44" t="s">
        <v>150</v>
      </c>
      <c r="I171" s="44" t="n">
        <v>105850</v>
      </c>
      <c r="J171" s="0" t="str">
        <f aca="false">IF(F171="000",D171,"-")</f>
        <v>-</v>
      </c>
    </row>
    <row r="172" customFormat="false" ht="15" hidden="false" customHeight="false" outlineLevel="0" collapsed="false">
      <c r="A172" s="42" t="s">
        <v>225</v>
      </c>
      <c r="B172" s="42" t="s">
        <v>135</v>
      </c>
      <c r="C172" s="43" t="s">
        <v>249</v>
      </c>
      <c r="D172" s="43" t="s">
        <v>98</v>
      </c>
      <c r="E172" s="43" t="s">
        <v>283</v>
      </c>
      <c r="F172" s="43" t="s">
        <v>226</v>
      </c>
      <c r="G172" s="45" t="n">
        <v>105850</v>
      </c>
      <c r="H172" s="45" t="s">
        <v>150</v>
      </c>
      <c r="I172" s="44" t="n">
        <v>105850</v>
      </c>
      <c r="J172" s="0" t="str">
        <f aca="false">IF(F172="000",D172,"-")</f>
        <v>-</v>
      </c>
    </row>
    <row r="173" customFormat="false" ht="15" hidden="false" customHeight="false" outlineLevel="0" collapsed="false">
      <c r="A173" s="42"/>
      <c r="B173" s="42" t="s">
        <v>135</v>
      </c>
      <c r="C173" s="43" t="s">
        <v>249</v>
      </c>
      <c r="D173" s="43" t="s">
        <v>98</v>
      </c>
      <c r="E173" s="43" t="s">
        <v>284</v>
      </c>
      <c r="F173" s="43" t="s">
        <v>136</v>
      </c>
      <c r="G173" s="44" t="n">
        <v>616347.05</v>
      </c>
      <c r="H173" s="44" t="s">
        <v>150</v>
      </c>
      <c r="I173" s="44" t="n">
        <v>616347.05</v>
      </c>
      <c r="J173" s="0" t="str">
        <f aca="false">IF(F173="000",D173,"-")</f>
        <v>0801</v>
      </c>
    </row>
    <row r="174" customFormat="false" ht="15" hidden="false" customHeight="false" outlineLevel="0" collapsed="false">
      <c r="A174" s="42" t="s">
        <v>216</v>
      </c>
      <c r="B174" s="42" t="s">
        <v>135</v>
      </c>
      <c r="C174" s="43" t="s">
        <v>249</v>
      </c>
      <c r="D174" s="43" t="s">
        <v>98</v>
      </c>
      <c r="E174" s="43" t="s">
        <v>284</v>
      </c>
      <c r="F174" s="43" t="s">
        <v>217</v>
      </c>
      <c r="G174" s="44" t="n">
        <v>616347.05</v>
      </c>
      <c r="H174" s="44" t="s">
        <v>150</v>
      </c>
      <c r="I174" s="44" t="n">
        <v>616347.05</v>
      </c>
      <c r="J174" s="0" t="str">
        <f aca="false">IF(F174="000",D174,"-")</f>
        <v>-</v>
      </c>
    </row>
    <row r="175" customFormat="false" ht="15" hidden="false" customHeight="false" outlineLevel="0" collapsed="false">
      <c r="A175" s="42" t="s">
        <v>218</v>
      </c>
      <c r="B175" s="42" t="s">
        <v>135</v>
      </c>
      <c r="C175" s="43" t="s">
        <v>249</v>
      </c>
      <c r="D175" s="43" t="s">
        <v>98</v>
      </c>
      <c r="E175" s="43" t="s">
        <v>284</v>
      </c>
      <c r="F175" s="43" t="s">
        <v>219</v>
      </c>
      <c r="G175" s="44" t="n">
        <v>616347.05</v>
      </c>
      <c r="H175" s="44" t="s">
        <v>150</v>
      </c>
      <c r="I175" s="44" t="n">
        <v>616347.05</v>
      </c>
      <c r="J175" s="0" t="str">
        <f aca="false">IF(F175="000",D175,"-")</f>
        <v>-</v>
      </c>
    </row>
    <row r="176" customFormat="false" ht="15" hidden="false" customHeight="false" outlineLevel="0" collapsed="false">
      <c r="A176" s="42" t="s">
        <v>225</v>
      </c>
      <c r="B176" s="42" t="s">
        <v>135</v>
      </c>
      <c r="C176" s="43" t="s">
        <v>249</v>
      </c>
      <c r="D176" s="43" t="s">
        <v>98</v>
      </c>
      <c r="E176" s="43" t="s">
        <v>284</v>
      </c>
      <c r="F176" s="43" t="s">
        <v>226</v>
      </c>
      <c r="G176" s="45" t="n">
        <v>616347.05</v>
      </c>
      <c r="H176" s="45" t="s">
        <v>150</v>
      </c>
      <c r="I176" s="44" t="n">
        <v>616347.05</v>
      </c>
      <c r="J176" s="0" t="str">
        <f aca="false">IF(F176="000",D176,"-")</f>
        <v>-</v>
      </c>
    </row>
    <row r="177" customFormat="false" ht="15" hidden="false" customHeight="false" outlineLevel="0" collapsed="false">
      <c r="A177" s="42"/>
      <c r="B177" s="42" t="s">
        <v>135</v>
      </c>
      <c r="C177" s="43" t="s">
        <v>249</v>
      </c>
      <c r="D177" s="43" t="s">
        <v>98</v>
      </c>
      <c r="E177" s="43" t="s">
        <v>285</v>
      </c>
      <c r="F177" s="43" t="s">
        <v>136</v>
      </c>
      <c r="G177" s="44" t="n">
        <v>68280.3</v>
      </c>
      <c r="H177" s="44" t="s">
        <v>150</v>
      </c>
      <c r="I177" s="44" t="n">
        <v>68280.3</v>
      </c>
      <c r="J177" s="0" t="str">
        <f aca="false">IF(F177="000",D177,"-")</f>
        <v>0801</v>
      </c>
    </row>
    <row r="178" customFormat="false" ht="15" hidden="false" customHeight="false" outlineLevel="0" collapsed="false">
      <c r="A178" s="42" t="s">
        <v>216</v>
      </c>
      <c r="B178" s="42" t="s">
        <v>135</v>
      </c>
      <c r="C178" s="43" t="s">
        <v>249</v>
      </c>
      <c r="D178" s="43" t="s">
        <v>98</v>
      </c>
      <c r="E178" s="43" t="s">
        <v>285</v>
      </c>
      <c r="F178" s="43" t="s">
        <v>217</v>
      </c>
      <c r="G178" s="44" t="n">
        <v>68280.3</v>
      </c>
      <c r="H178" s="44" t="s">
        <v>150</v>
      </c>
      <c r="I178" s="44" t="n">
        <v>68280.3</v>
      </c>
      <c r="J178" s="0" t="str">
        <f aca="false">IF(F178="000",D178,"-")</f>
        <v>-</v>
      </c>
    </row>
    <row r="179" customFormat="false" ht="15" hidden="false" customHeight="false" outlineLevel="0" collapsed="false">
      <c r="A179" s="42" t="s">
        <v>218</v>
      </c>
      <c r="B179" s="42" t="s">
        <v>135</v>
      </c>
      <c r="C179" s="43" t="s">
        <v>249</v>
      </c>
      <c r="D179" s="43" t="s">
        <v>98</v>
      </c>
      <c r="E179" s="43" t="s">
        <v>285</v>
      </c>
      <c r="F179" s="43" t="s">
        <v>219</v>
      </c>
      <c r="G179" s="44" t="n">
        <v>68280.3</v>
      </c>
      <c r="H179" s="44" t="s">
        <v>150</v>
      </c>
      <c r="I179" s="44" t="n">
        <v>68280.3</v>
      </c>
      <c r="J179" s="0" t="str">
        <f aca="false">IF(F179="000",D179,"-")</f>
        <v>-</v>
      </c>
    </row>
    <row r="180" customFormat="false" ht="15" hidden="false" customHeight="false" outlineLevel="0" collapsed="false">
      <c r="A180" s="42" t="s">
        <v>225</v>
      </c>
      <c r="B180" s="42" t="s">
        <v>135</v>
      </c>
      <c r="C180" s="43" t="s">
        <v>249</v>
      </c>
      <c r="D180" s="43" t="s">
        <v>98</v>
      </c>
      <c r="E180" s="43" t="s">
        <v>285</v>
      </c>
      <c r="F180" s="43" t="s">
        <v>226</v>
      </c>
      <c r="G180" s="45" t="n">
        <v>68280.3</v>
      </c>
      <c r="H180" s="45" t="s">
        <v>150</v>
      </c>
      <c r="I180" s="44" t="n">
        <v>68280.3</v>
      </c>
      <c r="J180" s="0" t="str">
        <f aca="false">IF(F180="000",D180,"-")</f>
        <v>-</v>
      </c>
    </row>
    <row r="181" customFormat="false" ht="15" hidden="false" customHeight="false" outlineLevel="0" collapsed="false">
      <c r="A181" s="42"/>
      <c r="B181" s="42" t="s">
        <v>135</v>
      </c>
      <c r="C181" s="43" t="s">
        <v>249</v>
      </c>
      <c r="D181" s="43" t="s">
        <v>98</v>
      </c>
      <c r="E181" s="43" t="s">
        <v>286</v>
      </c>
      <c r="F181" s="43" t="s">
        <v>136</v>
      </c>
      <c r="G181" s="44" t="n">
        <v>30719.7</v>
      </c>
      <c r="H181" s="44" t="s">
        <v>150</v>
      </c>
      <c r="I181" s="44" t="n">
        <v>30719.7</v>
      </c>
      <c r="J181" s="0" t="str">
        <f aca="false">IF(F181="000",D181,"-")</f>
        <v>0801</v>
      </c>
    </row>
    <row r="182" customFormat="false" ht="15" hidden="false" customHeight="false" outlineLevel="0" collapsed="false">
      <c r="A182" s="42" t="s">
        <v>216</v>
      </c>
      <c r="B182" s="42" t="s">
        <v>135</v>
      </c>
      <c r="C182" s="43" t="s">
        <v>249</v>
      </c>
      <c r="D182" s="43" t="s">
        <v>98</v>
      </c>
      <c r="E182" s="43" t="s">
        <v>286</v>
      </c>
      <c r="F182" s="43" t="s">
        <v>217</v>
      </c>
      <c r="G182" s="44" t="n">
        <v>30719.7</v>
      </c>
      <c r="H182" s="44" t="s">
        <v>150</v>
      </c>
      <c r="I182" s="44" t="n">
        <v>30719.7</v>
      </c>
      <c r="J182" s="0" t="str">
        <f aca="false">IF(F182="000",D182,"-")</f>
        <v>-</v>
      </c>
    </row>
    <row r="183" customFormat="false" ht="15" hidden="false" customHeight="false" outlineLevel="0" collapsed="false">
      <c r="A183" s="42" t="s">
        <v>218</v>
      </c>
      <c r="B183" s="42" t="s">
        <v>135</v>
      </c>
      <c r="C183" s="43" t="s">
        <v>249</v>
      </c>
      <c r="D183" s="43" t="s">
        <v>98</v>
      </c>
      <c r="E183" s="43" t="s">
        <v>286</v>
      </c>
      <c r="F183" s="43" t="s">
        <v>219</v>
      </c>
      <c r="G183" s="44" t="n">
        <v>30719.7</v>
      </c>
      <c r="H183" s="44" t="s">
        <v>150</v>
      </c>
      <c r="I183" s="44" t="n">
        <v>30719.7</v>
      </c>
      <c r="J183" s="0" t="str">
        <f aca="false">IF(F183="000",D183,"-")</f>
        <v>-</v>
      </c>
    </row>
    <row r="184" customFormat="false" ht="15" hidden="false" customHeight="false" outlineLevel="0" collapsed="false">
      <c r="A184" s="42" t="s">
        <v>225</v>
      </c>
      <c r="B184" s="42" t="s">
        <v>135</v>
      </c>
      <c r="C184" s="43" t="s">
        <v>249</v>
      </c>
      <c r="D184" s="43" t="s">
        <v>98</v>
      </c>
      <c r="E184" s="43" t="s">
        <v>286</v>
      </c>
      <c r="F184" s="43" t="s">
        <v>226</v>
      </c>
      <c r="G184" s="45" t="n">
        <v>30719.7</v>
      </c>
      <c r="H184" s="45" t="s">
        <v>150</v>
      </c>
      <c r="I184" s="44" t="n">
        <v>30719.7</v>
      </c>
      <c r="J184" s="0" t="str">
        <f aca="false">IF(F184="000",D184,"-")</f>
        <v>-</v>
      </c>
    </row>
    <row r="185" customFormat="false" ht="15" hidden="false" customHeight="false" outlineLevel="0" collapsed="false">
      <c r="A185" s="42"/>
      <c r="B185" s="42" t="s">
        <v>135</v>
      </c>
      <c r="C185" s="43" t="s">
        <v>249</v>
      </c>
      <c r="D185" s="43" t="s">
        <v>227</v>
      </c>
      <c r="E185" s="43" t="s">
        <v>228</v>
      </c>
      <c r="F185" s="43" t="s">
        <v>136</v>
      </c>
      <c r="G185" s="44" t="n">
        <v>191175</v>
      </c>
      <c r="H185" s="44" t="n">
        <v>47793.57</v>
      </c>
      <c r="I185" s="44" t="n">
        <v>143381.43</v>
      </c>
      <c r="J185" s="0" t="str">
        <f aca="false">IF(F185="000",D185,"-")</f>
        <v>1001</v>
      </c>
    </row>
    <row r="186" customFormat="false" ht="15" hidden="false" customHeight="false" outlineLevel="0" collapsed="false">
      <c r="A186" s="42" t="s">
        <v>186</v>
      </c>
      <c r="B186" s="42" t="s">
        <v>135</v>
      </c>
      <c r="C186" s="43" t="s">
        <v>249</v>
      </c>
      <c r="D186" s="43" t="s">
        <v>227</v>
      </c>
      <c r="E186" s="43" t="s">
        <v>228</v>
      </c>
      <c r="F186" s="43" t="s">
        <v>187</v>
      </c>
      <c r="G186" s="44" t="n">
        <v>191175</v>
      </c>
      <c r="H186" s="44" t="n">
        <v>47793.57</v>
      </c>
      <c r="I186" s="44" t="n">
        <v>143381.43</v>
      </c>
      <c r="J186" s="0" t="str">
        <f aca="false">IF(F186="000",D186,"-")</f>
        <v>-</v>
      </c>
    </row>
    <row r="187" customFormat="false" ht="15" hidden="false" customHeight="false" outlineLevel="0" collapsed="false">
      <c r="A187" s="42" t="s">
        <v>229</v>
      </c>
      <c r="B187" s="42" t="s">
        <v>135</v>
      </c>
      <c r="C187" s="43" t="s">
        <v>249</v>
      </c>
      <c r="D187" s="43" t="s">
        <v>227</v>
      </c>
      <c r="E187" s="43" t="s">
        <v>228</v>
      </c>
      <c r="F187" s="43" t="s">
        <v>230</v>
      </c>
      <c r="G187" s="44" t="n">
        <v>191175</v>
      </c>
      <c r="H187" s="44" t="n">
        <v>47793.57</v>
      </c>
      <c r="I187" s="44" t="n">
        <v>143381.43</v>
      </c>
      <c r="J187" s="0" t="str">
        <f aca="false">IF(F187="000",D187,"-")</f>
        <v>-</v>
      </c>
    </row>
    <row r="188" customFormat="false" ht="15" hidden="false" customHeight="false" outlineLevel="0" collapsed="false">
      <c r="A188" s="42" t="s">
        <v>231</v>
      </c>
      <c r="B188" s="42" t="s">
        <v>135</v>
      </c>
      <c r="C188" s="43" t="s">
        <v>249</v>
      </c>
      <c r="D188" s="43" t="s">
        <v>227</v>
      </c>
      <c r="E188" s="43" t="s">
        <v>228</v>
      </c>
      <c r="F188" s="43" t="s">
        <v>232</v>
      </c>
      <c r="G188" s="45" t="n">
        <v>191175</v>
      </c>
      <c r="H188" s="45" t="n">
        <v>47793.57</v>
      </c>
      <c r="I188" s="44" t="n">
        <v>143381.43</v>
      </c>
      <c r="J188" s="0" t="str">
        <f aca="false">IF(F188="000",D188,"-")</f>
        <v>-</v>
      </c>
    </row>
    <row r="189" customFormat="false" ht="15" hidden="false" customHeight="false" outlineLevel="0" collapsed="false">
      <c r="A189" s="42" t="s">
        <v>233</v>
      </c>
      <c r="B189" s="42" t="s">
        <v>234</v>
      </c>
      <c r="C189" s="43" t="s">
        <v>136</v>
      </c>
      <c r="D189" s="43" t="s">
        <v>235</v>
      </c>
      <c r="E189" s="43" t="s">
        <v>138</v>
      </c>
      <c r="F189" s="43" t="s">
        <v>136</v>
      </c>
      <c r="G189" s="45" t="n">
        <v>-215176.53</v>
      </c>
      <c r="H189" s="44" t="n">
        <v>3795601.42</v>
      </c>
      <c r="I189" s="44" t="s">
        <v>150</v>
      </c>
      <c r="J189" s="0" t="str">
        <f aca="false">IF(F189="000",D189,"-")</f>
        <v>7900</v>
      </c>
    </row>
    <row r="190" customFormat="false" ht="15" hidden="false" customHeight="false" outlineLevel="0" collapsed="false">
      <c r="A190" s="42"/>
      <c r="B190" s="42"/>
      <c r="C190" s="42"/>
      <c r="D190" s="42"/>
      <c r="E190" s="42"/>
      <c r="F190" s="42"/>
      <c r="G190" s="45"/>
      <c r="H190" s="45"/>
      <c r="I190" s="45"/>
    </row>
    <row r="191" customFormat="false" ht="15" hidden="false" customHeight="false" outlineLevel="0" collapsed="false">
      <c r="A191" s="2"/>
      <c r="B191" s="2"/>
      <c r="C191" s="2"/>
      <c r="D191" s="2"/>
      <c r="E191" s="2"/>
      <c r="F191" s="2"/>
      <c r="G191" s="47"/>
      <c r="H191" s="47"/>
      <c r="I191" s="47"/>
    </row>
    <row r="192" customFormat="false" ht="15" hidden="false" customHeight="false" outlineLevel="0" collapsed="false">
      <c r="A192" s="2"/>
      <c r="B192" s="2"/>
      <c r="C192" s="2"/>
      <c r="D192" s="2"/>
      <c r="E192" s="2"/>
      <c r="F192" s="2"/>
      <c r="G192" s="47"/>
      <c r="H192" s="47"/>
      <c r="I192" s="47"/>
    </row>
    <row r="193" customFormat="false" ht="15" hidden="false" customHeight="false" outlineLevel="0" collapsed="false">
      <c r="A193" s="2"/>
      <c r="B193" s="2"/>
      <c r="C193" s="2"/>
      <c r="D193" s="2"/>
      <c r="E193" s="2"/>
      <c r="F193" s="2"/>
      <c r="G193" s="47"/>
      <c r="H193" s="47"/>
      <c r="I193" s="47"/>
    </row>
    <row r="194" customFormat="false" ht="15" hidden="false" customHeight="false" outlineLevel="0" collapsed="false">
      <c r="A194" s="2"/>
      <c r="B194" s="2"/>
      <c r="C194" s="2"/>
      <c r="D194" s="2"/>
      <c r="E194" s="2"/>
      <c r="F194" s="2"/>
      <c r="G194" s="47"/>
      <c r="H194" s="47"/>
      <c r="I194" s="47"/>
    </row>
    <row r="195" customFormat="false" ht="15" hidden="false" customHeight="false" outlineLevel="0" collapsed="false">
      <c r="A195" s="2"/>
      <c r="B195" s="2"/>
      <c r="C195" s="2"/>
      <c r="D195" s="2"/>
      <c r="E195" s="2"/>
      <c r="F195" s="2"/>
      <c r="G195" s="47"/>
      <c r="H195" s="47"/>
      <c r="I195" s="47"/>
    </row>
    <row r="196" customFormat="false" ht="15" hidden="false" customHeight="false" outlineLevel="0" collapsed="false">
      <c r="A196" s="2"/>
      <c r="B196" s="2"/>
      <c r="C196" s="2"/>
      <c r="D196" s="2"/>
      <c r="E196" s="2"/>
      <c r="F196" s="2"/>
      <c r="G196" s="47"/>
      <c r="H196" s="47"/>
      <c r="I196" s="47"/>
    </row>
    <row r="197" customFormat="false" ht="15" hidden="false" customHeight="false" outlineLevel="0" collapsed="false">
      <c r="A197" s="2"/>
      <c r="B197" s="2"/>
      <c r="C197" s="2"/>
      <c r="D197" s="2"/>
      <c r="E197" s="2"/>
      <c r="F197" s="2"/>
      <c r="G197" s="47"/>
      <c r="H197" s="47"/>
      <c r="I197" s="47"/>
    </row>
    <row r="198" customFormat="false" ht="15" hidden="false" customHeight="false" outlineLevel="0" collapsed="false">
      <c r="A198" s="2"/>
      <c r="B198" s="2"/>
      <c r="C198" s="2"/>
      <c r="D198" s="2"/>
      <c r="E198" s="2"/>
      <c r="F198" s="2"/>
      <c r="G198" s="47"/>
      <c r="H198" s="47"/>
      <c r="I198" s="47"/>
    </row>
    <row r="199" customFormat="false" ht="15" hidden="false" customHeight="false" outlineLevel="0" collapsed="false">
      <c r="A199" s="2"/>
      <c r="B199" s="2"/>
      <c r="C199" s="2"/>
      <c r="D199" s="2"/>
      <c r="E199" s="2"/>
      <c r="F199" s="2"/>
      <c r="G199" s="47"/>
      <c r="H199" s="47"/>
      <c r="I199" s="47"/>
    </row>
    <row r="200" customFormat="false" ht="15" hidden="false" customHeight="false" outlineLevel="0" collapsed="false">
      <c r="A200" s="2"/>
      <c r="B200" s="2"/>
      <c r="C200" s="2"/>
      <c r="D200" s="2"/>
      <c r="E200" s="2"/>
      <c r="F200" s="2"/>
      <c r="G200" s="47"/>
      <c r="H200" s="47"/>
      <c r="I200" s="47"/>
    </row>
    <row r="201" customFormat="false" ht="15" hidden="false" customHeight="false" outlineLevel="0" collapsed="false">
      <c r="A201" s="2"/>
      <c r="B201" s="2"/>
      <c r="C201" s="2"/>
      <c r="D201" s="2"/>
      <c r="E201" s="2"/>
      <c r="F201" s="2"/>
      <c r="G201" s="47"/>
      <c r="H201" s="47"/>
      <c r="I201" s="47"/>
    </row>
    <row r="202" customFormat="false" ht="15" hidden="false" customHeight="false" outlineLevel="0" collapsed="false">
      <c r="A202" s="2"/>
      <c r="B202" s="2"/>
      <c r="C202" s="2"/>
      <c r="D202" s="2"/>
      <c r="E202" s="2"/>
      <c r="F202" s="2"/>
      <c r="G202" s="47"/>
      <c r="H202" s="47"/>
      <c r="I202" s="47"/>
    </row>
    <row r="203" customFormat="false" ht="15" hidden="false" customHeight="false" outlineLevel="0" collapsed="false">
      <c r="A203" s="2"/>
      <c r="B203" s="2"/>
      <c r="C203" s="2"/>
      <c r="D203" s="2"/>
      <c r="E203" s="2"/>
      <c r="F203" s="2"/>
      <c r="G203" s="47"/>
      <c r="H203" s="47"/>
      <c r="I203" s="47"/>
    </row>
    <row r="204" customFormat="false" ht="15" hidden="false" customHeight="false" outlineLevel="0" collapsed="false">
      <c r="A204" s="2"/>
      <c r="B204" s="2"/>
      <c r="C204" s="2"/>
      <c r="D204" s="2"/>
      <c r="E204" s="2"/>
      <c r="F204" s="2"/>
      <c r="G204" s="47"/>
      <c r="H204" s="47"/>
      <c r="I204" s="47"/>
    </row>
    <row r="205" customFormat="false" ht="15" hidden="false" customHeight="false" outlineLevel="0" collapsed="false">
      <c r="A205" s="2"/>
      <c r="B205" s="2"/>
      <c r="C205" s="2"/>
      <c r="D205" s="2"/>
      <c r="E205" s="2"/>
      <c r="F205" s="2"/>
      <c r="G205" s="47"/>
      <c r="H205" s="47"/>
      <c r="I205" s="47"/>
    </row>
    <row r="206" customFormat="false" ht="15" hidden="false" customHeight="false" outlineLevel="0" collapsed="false">
      <c r="A206" s="2"/>
      <c r="B206" s="2"/>
      <c r="C206" s="2"/>
      <c r="D206" s="2"/>
      <c r="E206" s="2"/>
      <c r="F206" s="2"/>
      <c r="G206" s="47"/>
      <c r="H206" s="47"/>
      <c r="I206" s="47"/>
    </row>
    <row r="207" customFormat="false" ht="15" hidden="false" customHeight="false" outlineLevel="0" collapsed="false">
      <c r="A207" s="2"/>
      <c r="B207" s="2"/>
      <c r="C207" s="2"/>
      <c r="D207" s="2"/>
      <c r="E207" s="2"/>
      <c r="F207" s="2"/>
      <c r="G207" s="47"/>
      <c r="H207" s="47"/>
      <c r="I207" s="47"/>
    </row>
    <row r="208" customFormat="false" ht="15" hidden="false" customHeight="false" outlineLevel="0" collapsed="false">
      <c r="A208" s="2"/>
      <c r="B208" s="2"/>
      <c r="C208" s="2"/>
      <c r="D208" s="2"/>
      <c r="E208" s="2"/>
      <c r="F208" s="2"/>
      <c r="G208" s="47"/>
      <c r="H208" s="47"/>
      <c r="I208" s="47"/>
    </row>
    <row r="209" customFormat="false" ht="15" hidden="false" customHeight="false" outlineLevel="0" collapsed="false">
      <c r="A209" s="2"/>
      <c r="B209" s="2"/>
      <c r="C209" s="2"/>
      <c r="D209" s="2"/>
      <c r="E209" s="2"/>
      <c r="F209" s="2"/>
      <c r="G209" s="47"/>
      <c r="H209" s="47"/>
      <c r="I209" s="47"/>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autoFilter ref="A3:J18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63"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287</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8129491.55</v>
      </c>
      <c r="H4" s="41" t="n">
        <v>9422236.67</v>
      </c>
      <c r="I4" s="41" t="n">
        <v>38707254.88</v>
      </c>
    </row>
    <row r="5" customFormat="false" ht="15" hidden="false" customHeight="false" outlineLevel="0" collapsed="false">
      <c r="A5" s="42" t="s">
        <v>237</v>
      </c>
      <c r="B5" s="42" t="s">
        <v>135</v>
      </c>
      <c r="C5" s="43" t="s">
        <v>238</v>
      </c>
      <c r="D5" s="43" t="s">
        <v>28</v>
      </c>
      <c r="E5" s="43" t="s">
        <v>239</v>
      </c>
      <c r="F5" s="43" t="s">
        <v>136</v>
      </c>
      <c r="G5" s="44" t="n">
        <v>1105465.9</v>
      </c>
      <c r="H5" s="44" t="n">
        <v>198849.25</v>
      </c>
      <c r="I5" s="44" t="n">
        <v>906616.65</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105465.9</v>
      </c>
      <c r="H6" s="44" t="n">
        <v>198849.25</v>
      </c>
      <c r="I6" s="44" t="n">
        <v>906616.65</v>
      </c>
      <c r="J6" s="0" t="str">
        <f aca="false">IF(F6="000",D6,"-")</f>
        <v>-</v>
      </c>
    </row>
    <row r="7" customFormat="false" ht="15" hidden="false" customHeight="false" outlineLevel="0" collapsed="false">
      <c r="A7" s="42" t="s">
        <v>143</v>
      </c>
      <c r="B7" s="42" t="s">
        <v>135</v>
      </c>
      <c r="C7" s="43" t="s">
        <v>238</v>
      </c>
      <c r="D7" s="43" t="s">
        <v>28</v>
      </c>
      <c r="E7" s="43" t="s">
        <v>239</v>
      </c>
      <c r="F7" s="43" t="s">
        <v>144</v>
      </c>
      <c r="G7" s="44" t="n">
        <v>1105465.9</v>
      </c>
      <c r="H7" s="44" t="n">
        <v>198849.25</v>
      </c>
      <c r="I7" s="44" t="n">
        <v>906616.65</v>
      </c>
      <c r="J7" s="0" t="str">
        <f aca="false">IF(F7="000",D7,"-")</f>
        <v>-</v>
      </c>
    </row>
    <row r="8" customFormat="false" ht="15" hidden="false" customHeight="false" outlineLevel="0" collapsed="false">
      <c r="A8" s="42" t="s">
        <v>145</v>
      </c>
      <c r="B8" s="42" t="s">
        <v>135</v>
      </c>
      <c r="C8" s="43" t="s">
        <v>238</v>
      </c>
      <c r="D8" s="43" t="s">
        <v>28</v>
      </c>
      <c r="E8" s="43" t="s">
        <v>239</v>
      </c>
      <c r="F8" s="43" t="s">
        <v>146</v>
      </c>
      <c r="G8" s="45" t="n">
        <v>849051.9</v>
      </c>
      <c r="H8" s="45" t="n">
        <v>157499.08</v>
      </c>
      <c r="I8" s="44" t="n">
        <v>691552.82</v>
      </c>
      <c r="J8" s="0" t="str">
        <f aca="false">IF(F8="000",D8,"-")</f>
        <v>-</v>
      </c>
    </row>
    <row r="9" customFormat="false" ht="15" hidden="false" customHeight="false" outlineLevel="0" collapsed="false">
      <c r="A9" s="42" t="s">
        <v>147</v>
      </c>
      <c r="B9" s="42" t="s">
        <v>135</v>
      </c>
      <c r="C9" s="43" t="s">
        <v>238</v>
      </c>
      <c r="D9" s="43" t="s">
        <v>28</v>
      </c>
      <c r="E9" s="43" t="s">
        <v>239</v>
      </c>
      <c r="F9" s="43" t="s">
        <v>148</v>
      </c>
      <c r="G9" s="45" t="n">
        <v>256414</v>
      </c>
      <c r="H9" s="45" t="n">
        <v>41350.17</v>
      </c>
      <c r="I9" s="44" t="n">
        <v>215063.83</v>
      </c>
      <c r="J9" s="0" t="str">
        <f aca="false">IF(F9="000",D9,"-")</f>
        <v>-</v>
      </c>
    </row>
    <row r="10" customFormat="false" ht="15" hidden="false" customHeight="false" outlineLevel="0" collapsed="false">
      <c r="A10" s="42" t="s">
        <v>288</v>
      </c>
      <c r="B10" s="42" t="s">
        <v>135</v>
      </c>
      <c r="C10" s="43" t="s">
        <v>238</v>
      </c>
      <c r="D10" s="43" t="s">
        <v>28</v>
      </c>
      <c r="E10" s="43" t="s">
        <v>289</v>
      </c>
      <c r="F10" s="43" t="s">
        <v>136</v>
      </c>
      <c r="G10" s="44" t="n">
        <v>35000</v>
      </c>
      <c r="H10" s="44" t="s">
        <v>150</v>
      </c>
      <c r="I10" s="44" t="n">
        <v>35000</v>
      </c>
      <c r="J10" s="0" t="str">
        <f aca="false">IF(F10="000",D10,"-")</f>
        <v>0102</v>
      </c>
    </row>
    <row r="11" customFormat="false" ht="15" hidden="false" customHeight="false" outlineLevel="0" collapsed="false">
      <c r="A11" s="42" t="s">
        <v>141</v>
      </c>
      <c r="B11" s="42" t="s">
        <v>135</v>
      </c>
      <c r="C11" s="43" t="s">
        <v>238</v>
      </c>
      <c r="D11" s="43" t="s">
        <v>28</v>
      </c>
      <c r="E11" s="43" t="s">
        <v>289</v>
      </c>
      <c r="F11" s="43" t="s">
        <v>142</v>
      </c>
      <c r="G11" s="44" t="n">
        <v>35000</v>
      </c>
      <c r="H11" s="44" t="s">
        <v>150</v>
      </c>
      <c r="I11" s="44" t="n">
        <v>35000</v>
      </c>
      <c r="J11" s="0" t="str">
        <f aca="false">IF(F11="000",D11,"-")</f>
        <v>-</v>
      </c>
    </row>
    <row r="12" customFormat="false" ht="15" hidden="false" customHeight="false" outlineLevel="0" collapsed="false">
      <c r="A12" s="42" t="s">
        <v>143</v>
      </c>
      <c r="B12" s="42" t="s">
        <v>135</v>
      </c>
      <c r="C12" s="43" t="s">
        <v>238</v>
      </c>
      <c r="D12" s="43" t="s">
        <v>28</v>
      </c>
      <c r="E12" s="43" t="s">
        <v>289</v>
      </c>
      <c r="F12" s="43" t="s">
        <v>144</v>
      </c>
      <c r="G12" s="44" t="n">
        <v>35000</v>
      </c>
      <c r="H12" s="44" t="s">
        <v>150</v>
      </c>
      <c r="I12" s="44" t="n">
        <v>35000</v>
      </c>
      <c r="J12" s="0" t="str">
        <f aca="false">IF(F12="000",D12,"-")</f>
        <v>-</v>
      </c>
    </row>
    <row r="13" customFormat="false" ht="15" hidden="false" customHeight="false" outlineLevel="0" collapsed="false">
      <c r="A13" s="42" t="s">
        <v>151</v>
      </c>
      <c r="B13" s="42" t="s">
        <v>135</v>
      </c>
      <c r="C13" s="43" t="s">
        <v>238</v>
      </c>
      <c r="D13" s="43" t="s">
        <v>28</v>
      </c>
      <c r="E13" s="43" t="s">
        <v>289</v>
      </c>
      <c r="F13" s="43" t="s">
        <v>152</v>
      </c>
      <c r="G13" s="45" t="n">
        <v>35000</v>
      </c>
      <c r="H13" s="45" t="s">
        <v>150</v>
      </c>
      <c r="I13" s="44" t="n">
        <v>35000</v>
      </c>
      <c r="J13" s="0" t="str">
        <f aca="false">IF(F13="000",D13,"-")</f>
        <v>-</v>
      </c>
    </row>
    <row r="14" customFormat="false" ht="15" hidden="false" customHeight="false" outlineLevel="0" collapsed="false">
      <c r="A14" s="42" t="s">
        <v>290</v>
      </c>
      <c r="B14" s="42" t="s">
        <v>135</v>
      </c>
      <c r="C14" s="43" t="s">
        <v>238</v>
      </c>
      <c r="D14" s="43" t="s">
        <v>30</v>
      </c>
      <c r="E14" s="43" t="s">
        <v>291</v>
      </c>
      <c r="F14" s="43" t="s">
        <v>136</v>
      </c>
      <c r="G14" s="44" t="n">
        <v>76534.1</v>
      </c>
      <c r="H14" s="44" t="s">
        <v>150</v>
      </c>
      <c r="I14" s="44" t="n">
        <v>76534.1</v>
      </c>
      <c r="J14" s="0" t="str">
        <f aca="false">IF(F14="000",D14,"-")</f>
        <v>0103</v>
      </c>
    </row>
    <row r="15" customFormat="false" ht="15" hidden="false" customHeight="false" outlineLevel="0" collapsed="false">
      <c r="A15" s="42" t="s">
        <v>141</v>
      </c>
      <c r="B15" s="42" t="s">
        <v>135</v>
      </c>
      <c r="C15" s="43" t="s">
        <v>238</v>
      </c>
      <c r="D15" s="43" t="s">
        <v>30</v>
      </c>
      <c r="E15" s="43" t="s">
        <v>291</v>
      </c>
      <c r="F15" s="43" t="s">
        <v>142</v>
      </c>
      <c r="G15" s="44" t="n">
        <v>19692</v>
      </c>
      <c r="H15" s="44" t="s">
        <v>150</v>
      </c>
      <c r="I15" s="44" t="n">
        <v>19692</v>
      </c>
      <c r="J15" s="0" t="str">
        <f aca="false">IF(F15="000",D15,"-")</f>
        <v>-</v>
      </c>
    </row>
    <row r="16" customFormat="false" ht="15" hidden="false" customHeight="false" outlineLevel="0" collapsed="false">
      <c r="A16" s="42" t="s">
        <v>143</v>
      </c>
      <c r="B16" s="42" t="s">
        <v>135</v>
      </c>
      <c r="C16" s="43" t="s">
        <v>238</v>
      </c>
      <c r="D16" s="43" t="s">
        <v>30</v>
      </c>
      <c r="E16" s="43" t="s">
        <v>291</v>
      </c>
      <c r="F16" s="43" t="s">
        <v>144</v>
      </c>
      <c r="G16" s="44" t="n">
        <v>19692</v>
      </c>
      <c r="H16" s="44" t="s">
        <v>150</v>
      </c>
      <c r="I16" s="44" t="n">
        <v>19692</v>
      </c>
      <c r="J16" s="0" t="str">
        <f aca="false">IF(F16="000",D16,"-")</f>
        <v>-</v>
      </c>
    </row>
    <row r="17" customFormat="false" ht="15" hidden="false" customHeight="false" outlineLevel="0" collapsed="false">
      <c r="A17" s="42" t="s">
        <v>151</v>
      </c>
      <c r="B17" s="42" t="s">
        <v>135</v>
      </c>
      <c r="C17" s="43" t="s">
        <v>238</v>
      </c>
      <c r="D17" s="43" t="s">
        <v>30</v>
      </c>
      <c r="E17" s="43" t="s">
        <v>291</v>
      </c>
      <c r="F17" s="43" t="s">
        <v>152</v>
      </c>
      <c r="G17" s="45" t="n">
        <v>19692</v>
      </c>
      <c r="H17" s="45" t="s">
        <v>150</v>
      </c>
      <c r="I17" s="44" t="n">
        <v>19692</v>
      </c>
      <c r="J17" s="0" t="str">
        <f aca="false">IF(F17="000",D17,"-")</f>
        <v>-</v>
      </c>
    </row>
    <row r="18" customFormat="false" ht="15" hidden="false" customHeight="false" outlineLevel="0" collapsed="false">
      <c r="A18" s="42" t="s">
        <v>155</v>
      </c>
      <c r="B18" s="42" t="s">
        <v>135</v>
      </c>
      <c r="C18" s="43" t="s">
        <v>238</v>
      </c>
      <c r="D18" s="43" t="s">
        <v>30</v>
      </c>
      <c r="E18" s="43" t="s">
        <v>291</v>
      </c>
      <c r="F18" s="43" t="s">
        <v>135</v>
      </c>
      <c r="G18" s="44" t="n">
        <v>56842.1</v>
      </c>
      <c r="H18" s="44" t="s">
        <v>150</v>
      </c>
      <c r="I18" s="44" t="n">
        <v>56842.1</v>
      </c>
      <c r="J18" s="0" t="str">
        <f aca="false">IF(F18="000",D18,"-")</f>
        <v>-</v>
      </c>
    </row>
    <row r="19" customFormat="false" ht="15" hidden="false" customHeight="false" outlineLevel="0" collapsed="false">
      <c r="A19" s="42" t="s">
        <v>156</v>
      </c>
      <c r="B19" s="42" t="s">
        <v>135</v>
      </c>
      <c r="C19" s="43" t="s">
        <v>238</v>
      </c>
      <c r="D19" s="43" t="s">
        <v>30</v>
      </c>
      <c r="E19" s="43" t="s">
        <v>291</v>
      </c>
      <c r="F19" s="43" t="s">
        <v>157</v>
      </c>
      <c r="G19" s="44" t="n">
        <v>56842.1</v>
      </c>
      <c r="H19" s="44" t="s">
        <v>150</v>
      </c>
      <c r="I19" s="44" t="n">
        <v>56842.1</v>
      </c>
      <c r="J19" s="0" t="str">
        <f aca="false">IF(F19="000",D19,"-")</f>
        <v>-</v>
      </c>
    </row>
    <row r="20" customFormat="false" ht="15" hidden="false" customHeight="false" outlineLevel="0" collapsed="false">
      <c r="A20" s="42" t="s">
        <v>160</v>
      </c>
      <c r="B20" s="42" t="s">
        <v>135</v>
      </c>
      <c r="C20" s="43" t="s">
        <v>238</v>
      </c>
      <c r="D20" s="43" t="s">
        <v>30</v>
      </c>
      <c r="E20" s="43" t="s">
        <v>291</v>
      </c>
      <c r="F20" s="43" t="s">
        <v>161</v>
      </c>
      <c r="G20" s="45" t="n">
        <v>56842.1</v>
      </c>
      <c r="H20" s="45" t="s">
        <v>150</v>
      </c>
      <c r="I20" s="44" t="n">
        <v>56842.1</v>
      </c>
      <c r="J20" s="0" t="str">
        <f aca="false">IF(F20="000",D20,"-")</f>
        <v>-</v>
      </c>
    </row>
    <row r="21" customFormat="false" ht="15" hidden="false" customHeight="false" outlineLevel="0" collapsed="false">
      <c r="A21" s="42" t="s">
        <v>292</v>
      </c>
      <c r="B21" s="42" t="s">
        <v>135</v>
      </c>
      <c r="C21" s="43" t="s">
        <v>249</v>
      </c>
      <c r="D21" s="43" t="s">
        <v>40</v>
      </c>
      <c r="E21" s="43" t="s">
        <v>293</v>
      </c>
      <c r="F21" s="43" t="s">
        <v>136</v>
      </c>
      <c r="G21" s="44" t="n">
        <v>240000</v>
      </c>
      <c r="H21" s="44" t="s">
        <v>150</v>
      </c>
      <c r="I21" s="44" t="n">
        <v>240000</v>
      </c>
      <c r="J21" s="0" t="str">
        <f aca="false">IF(F21="000",D21,"-")</f>
        <v>0113</v>
      </c>
    </row>
    <row r="22" customFormat="false" ht="15" hidden="false" customHeight="false" outlineLevel="0" collapsed="false">
      <c r="A22" s="42" t="s">
        <v>155</v>
      </c>
      <c r="B22" s="42" t="s">
        <v>135</v>
      </c>
      <c r="C22" s="43" t="s">
        <v>249</v>
      </c>
      <c r="D22" s="43" t="s">
        <v>40</v>
      </c>
      <c r="E22" s="43" t="s">
        <v>293</v>
      </c>
      <c r="F22" s="43" t="s">
        <v>135</v>
      </c>
      <c r="G22" s="44" t="n">
        <v>240000</v>
      </c>
      <c r="H22" s="44" t="s">
        <v>150</v>
      </c>
      <c r="I22" s="44" t="n">
        <v>240000</v>
      </c>
      <c r="J22" s="0" t="str">
        <f aca="false">IF(F22="000",D22,"-")</f>
        <v>-</v>
      </c>
    </row>
    <row r="23" customFormat="false" ht="15" hidden="false" customHeight="false" outlineLevel="0" collapsed="false">
      <c r="A23" s="42" t="s">
        <v>156</v>
      </c>
      <c r="B23" s="42" t="s">
        <v>135</v>
      </c>
      <c r="C23" s="43" t="s">
        <v>249</v>
      </c>
      <c r="D23" s="43" t="s">
        <v>40</v>
      </c>
      <c r="E23" s="43" t="s">
        <v>293</v>
      </c>
      <c r="F23" s="43" t="s">
        <v>157</v>
      </c>
      <c r="G23" s="44" t="n">
        <v>240000</v>
      </c>
      <c r="H23" s="44" t="s">
        <v>150</v>
      </c>
      <c r="I23" s="44" t="n">
        <v>240000</v>
      </c>
      <c r="J23" s="0" t="str">
        <f aca="false">IF(F23="000",D23,"-")</f>
        <v>-</v>
      </c>
    </row>
    <row r="24" customFormat="false" ht="15" hidden="false" customHeight="false" outlineLevel="0" collapsed="false">
      <c r="A24" s="42" t="s">
        <v>160</v>
      </c>
      <c r="B24" s="42" t="s">
        <v>135</v>
      </c>
      <c r="C24" s="43" t="s">
        <v>249</v>
      </c>
      <c r="D24" s="43" t="s">
        <v>40</v>
      </c>
      <c r="E24" s="43" t="s">
        <v>293</v>
      </c>
      <c r="F24" s="43" t="s">
        <v>161</v>
      </c>
      <c r="G24" s="45" t="n">
        <v>240000</v>
      </c>
      <c r="H24" s="45" t="s">
        <v>150</v>
      </c>
      <c r="I24" s="44" t="n">
        <v>240000</v>
      </c>
      <c r="J24" s="0" t="str">
        <f aca="false">IF(F24="000",D24,"-")</f>
        <v>-</v>
      </c>
    </row>
    <row r="25" customFormat="false" ht="15" hidden="false" customHeight="false" outlineLevel="0" collapsed="false">
      <c r="A25" s="42" t="s">
        <v>294</v>
      </c>
      <c r="B25" s="42" t="s">
        <v>135</v>
      </c>
      <c r="C25" s="43" t="s">
        <v>249</v>
      </c>
      <c r="D25" s="43" t="s">
        <v>40</v>
      </c>
      <c r="E25" s="43" t="s">
        <v>180</v>
      </c>
      <c r="F25" s="43" t="s">
        <v>136</v>
      </c>
      <c r="G25" s="44" t="n">
        <v>4000</v>
      </c>
      <c r="H25" s="44" t="s">
        <v>150</v>
      </c>
      <c r="I25" s="44" t="n">
        <v>4000</v>
      </c>
      <c r="J25" s="0" t="str">
        <f aca="false">IF(F25="000",D25,"-")</f>
        <v>0113</v>
      </c>
    </row>
    <row r="26" customFormat="false" ht="15" hidden="false" customHeight="false" outlineLevel="0" collapsed="false">
      <c r="A26" s="42" t="s">
        <v>155</v>
      </c>
      <c r="B26" s="42" t="s">
        <v>135</v>
      </c>
      <c r="C26" s="43" t="s">
        <v>249</v>
      </c>
      <c r="D26" s="43" t="s">
        <v>40</v>
      </c>
      <c r="E26" s="43" t="s">
        <v>180</v>
      </c>
      <c r="F26" s="43" t="s">
        <v>135</v>
      </c>
      <c r="G26" s="44" t="n">
        <v>4000</v>
      </c>
      <c r="H26" s="44" t="s">
        <v>150</v>
      </c>
      <c r="I26" s="44" t="n">
        <v>4000</v>
      </c>
      <c r="J26" s="0" t="str">
        <f aca="false">IF(F26="000",D26,"-")</f>
        <v>-</v>
      </c>
    </row>
    <row r="27" customFormat="false" ht="15" hidden="false" customHeight="false" outlineLevel="0" collapsed="false">
      <c r="A27" s="42" t="s">
        <v>156</v>
      </c>
      <c r="B27" s="42" t="s">
        <v>135</v>
      </c>
      <c r="C27" s="43" t="s">
        <v>249</v>
      </c>
      <c r="D27" s="43" t="s">
        <v>40</v>
      </c>
      <c r="E27" s="43" t="s">
        <v>180</v>
      </c>
      <c r="F27" s="43" t="s">
        <v>157</v>
      </c>
      <c r="G27" s="44" t="n">
        <v>4000</v>
      </c>
      <c r="H27" s="44" t="s">
        <v>150</v>
      </c>
      <c r="I27" s="44" t="n">
        <v>4000</v>
      </c>
      <c r="J27" s="0" t="str">
        <f aca="false">IF(F27="000",D27,"-")</f>
        <v>-</v>
      </c>
    </row>
    <row r="28" customFormat="false" ht="15" hidden="false" customHeight="false" outlineLevel="0" collapsed="false">
      <c r="A28" s="42" t="s">
        <v>160</v>
      </c>
      <c r="B28" s="42" t="s">
        <v>135</v>
      </c>
      <c r="C28" s="43" t="s">
        <v>249</v>
      </c>
      <c r="D28" s="43" t="s">
        <v>40</v>
      </c>
      <c r="E28" s="43" t="s">
        <v>180</v>
      </c>
      <c r="F28" s="43" t="s">
        <v>161</v>
      </c>
      <c r="G28" s="45" t="n">
        <v>4000</v>
      </c>
      <c r="H28" s="45" t="s">
        <v>150</v>
      </c>
      <c r="I28" s="44" t="n">
        <v>4000</v>
      </c>
      <c r="J28" s="0" t="str">
        <f aca="false">IF(F28="000",D28,"-")</f>
        <v>-</v>
      </c>
    </row>
    <row r="29" customFormat="false" ht="15" hidden="false" customHeight="false" outlineLevel="0" collapsed="false">
      <c r="A29" s="42" t="s">
        <v>295</v>
      </c>
      <c r="B29" s="42" t="s">
        <v>135</v>
      </c>
      <c r="C29" s="43" t="s">
        <v>249</v>
      </c>
      <c r="D29" s="43" t="s">
        <v>44</v>
      </c>
      <c r="E29" s="43" t="s">
        <v>181</v>
      </c>
      <c r="F29" s="43" t="s">
        <v>136</v>
      </c>
      <c r="G29" s="44" t="n">
        <v>458100</v>
      </c>
      <c r="H29" s="44" t="n">
        <v>50762.29</v>
      </c>
      <c r="I29" s="44" t="n">
        <v>407337.71</v>
      </c>
      <c r="J29" s="0" t="str">
        <f aca="false">IF(F29="000",D29,"-")</f>
        <v>0203</v>
      </c>
    </row>
    <row r="30" customFormat="false" ht="15" hidden="false" customHeight="false" outlineLevel="0" collapsed="false">
      <c r="A30" s="42" t="s">
        <v>141</v>
      </c>
      <c r="B30" s="42" t="s">
        <v>135</v>
      </c>
      <c r="C30" s="43" t="s">
        <v>249</v>
      </c>
      <c r="D30" s="43" t="s">
        <v>44</v>
      </c>
      <c r="E30" s="43" t="s">
        <v>181</v>
      </c>
      <c r="F30" s="43" t="s">
        <v>142</v>
      </c>
      <c r="G30" s="44" t="n">
        <v>351540</v>
      </c>
      <c r="H30" s="44" t="n">
        <v>50762.29</v>
      </c>
      <c r="I30" s="44" t="n">
        <v>300777.71</v>
      </c>
      <c r="J30" s="0" t="str">
        <f aca="false">IF(F30="000",D30,"-")</f>
        <v>-</v>
      </c>
    </row>
    <row r="31" customFormat="false" ht="15" hidden="false" customHeight="false" outlineLevel="0" collapsed="false">
      <c r="A31" s="42" t="s">
        <v>143</v>
      </c>
      <c r="B31" s="42" t="s">
        <v>135</v>
      </c>
      <c r="C31" s="43" t="s">
        <v>249</v>
      </c>
      <c r="D31" s="43" t="s">
        <v>44</v>
      </c>
      <c r="E31" s="43" t="s">
        <v>181</v>
      </c>
      <c r="F31" s="43" t="s">
        <v>144</v>
      </c>
      <c r="G31" s="44" t="n">
        <v>351540</v>
      </c>
      <c r="H31" s="44" t="n">
        <v>50762.29</v>
      </c>
      <c r="I31" s="44" t="n">
        <v>300777.71</v>
      </c>
      <c r="J31" s="0" t="str">
        <f aca="false">IF(F31="000",D31,"-")</f>
        <v>-</v>
      </c>
    </row>
    <row r="32" customFormat="false" ht="15" hidden="false" customHeight="false" outlineLevel="0" collapsed="false">
      <c r="A32" s="42" t="s">
        <v>145</v>
      </c>
      <c r="B32" s="42" t="s">
        <v>135</v>
      </c>
      <c r="C32" s="43" t="s">
        <v>249</v>
      </c>
      <c r="D32" s="43" t="s">
        <v>44</v>
      </c>
      <c r="E32" s="43" t="s">
        <v>181</v>
      </c>
      <c r="F32" s="43" t="s">
        <v>146</v>
      </c>
      <c r="G32" s="45" t="n">
        <v>270000</v>
      </c>
      <c r="H32" s="45" t="n">
        <v>40653.33</v>
      </c>
      <c r="I32" s="44" t="n">
        <v>229346.67</v>
      </c>
      <c r="J32" s="0" t="str">
        <f aca="false">IF(F32="000",D32,"-")</f>
        <v>-</v>
      </c>
    </row>
    <row r="33" customFormat="false" ht="15" hidden="false" customHeight="false" outlineLevel="0" collapsed="false">
      <c r="A33" s="42" t="s">
        <v>147</v>
      </c>
      <c r="B33" s="42" t="s">
        <v>135</v>
      </c>
      <c r="C33" s="43" t="s">
        <v>249</v>
      </c>
      <c r="D33" s="43" t="s">
        <v>44</v>
      </c>
      <c r="E33" s="43" t="s">
        <v>181</v>
      </c>
      <c r="F33" s="43" t="s">
        <v>148</v>
      </c>
      <c r="G33" s="45" t="n">
        <v>81540</v>
      </c>
      <c r="H33" s="45" t="n">
        <v>10108.96</v>
      </c>
      <c r="I33" s="44" t="n">
        <v>71431.04</v>
      </c>
      <c r="J33" s="0" t="str">
        <f aca="false">IF(F33="000",D33,"-")</f>
        <v>-</v>
      </c>
    </row>
    <row r="34" customFormat="false" ht="15" hidden="false" customHeight="false" outlineLevel="0" collapsed="false">
      <c r="A34" s="42" t="s">
        <v>155</v>
      </c>
      <c r="B34" s="42" t="s">
        <v>135</v>
      </c>
      <c r="C34" s="43" t="s">
        <v>249</v>
      </c>
      <c r="D34" s="43" t="s">
        <v>44</v>
      </c>
      <c r="E34" s="43" t="s">
        <v>181</v>
      </c>
      <c r="F34" s="43" t="s">
        <v>135</v>
      </c>
      <c r="G34" s="44" t="n">
        <v>106560</v>
      </c>
      <c r="H34" s="44" t="s">
        <v>150</v>
      </c>
      <c r="I34" s="44" t="n">
        <v>106560</v>
      </c>
      <c r="J34" s="0" t="str">
        <f aca="false">IF(F34="000",D34,"-")</f>
        <v>-</v>
      </c>
    </row>
    <row r="35" customFormat="false" ht="15" hidden="false" customHeight="false" outlineLevel="0" collapsed="false">
      <c r="A35" s="42" t="s">
        <v>156</v>
      </c>
      <c r="B35" s="42" t="s">
        <v>135</v>
      </c>
      <c r="C35" s="43" t="s">
        <v>249</v>
      </c>
      <c r="D35" s="43" t="s">
        <v>44</v>
      </c>
      <c r="E35" s="43" t="s">
        <v>181</v>
      </c>
      <c r="F35" s="43" t="s">
        <v>157</v>
      </c>
      <c r="G35" s="44" t="n">
        <v>106560</v>
      </c>
      <c r="H35" s="44" t="s">
        <v>150</v>
      </c>
      <c r="I35" s="44" t="n">
        <v>106560</v>
      </c>
      <c r="J35" s="0" t="str">
        <f aca="false">IF(F35="000",D35,"-")</f>
        <v>-</v>
      </c>
    </row>
    <row r="36" customFormat="false" ht="15" hidden="false" customHeight="false" outlineLevel="0" collapsed="false">
      <c r="A36" s="42" t="s">
        <v>160</v>
      </c>
      <c r="B36" s="42" t="s">
        <v>135</v>
      </c>
      <c r="C36" s="43" t="s">
        <v>249</v>
      </c>
      <c r="D36" s="43" t="s">
        <v>44</v>
      </c>
      <c r="E36" s="43" t="s">
        <v>181</v>
      </c>
      <c r="F36" s="43" t="s">
        <v>161</v>
      </c>
      <c r="G36" s="45" t="n">
        <v>106560</v>
      </c>
      <c r="H36" s="45" t="s">
        <v>150</v>
      </c>
      <c r="I36" s="44" t="n">
        <v>106560</v>
      </c>
      <c r="J36" s="0" t="str">
        <f aca="false">IF(F36="000",D36,"-")</f>
        <v>-</v>
      </c>
    </row>
    <row r="37" customFormat="false" ht="15" hidden="false" customHeight="false" outlineLevel="0" collapsed="false">
      <c r="A37" s="42" t="s">
        <v>296</v>
      </c>
      <c r="B37" s="42" t="s">
        <v>135</v>
      </c>
      <c r="C37" s="43" t="s">
        <v>249</v>
      </c>
      <c r="D37" s="43" t="s">
        <v>52</v>
      </c>
      <c r="E37" s="43" t="s">
        <v>255</v>
      </c>
      <c r="F37" s="43" t="s">
        <v>136</v>
      </c>
      <c r="G37" s="44" t="n">
        <v>33361.36</v>
      </c>
      <c r="H37" s="44" t="n">
        <v>3331.29</v>
      </c>
      <c r="I37" s="44" t="n">
        <v>30030.07</v>
      </c>
      <c r="J37" s="0" t="str">
        <f aca="false">IF(F37="000",D37,"-")</f>
        <v>0310</v>
      </c>
    </row>
    <row r="38" customFormat="false" ht="15" hidden="false" customHeight="false" outlineLevel="0" collapsed="false">
      <c r="A38" s="42" t="s">
        <v>155</v>
      </c>
      <c r="B38" s="42" t="s">
        <v>135</v>
      </c>
      <c r="C38" s="43" t="s">
        <v>249</v>
      </c>
      <c r="D38" s="43" t="s">
        <v>52</v>
      </c>
      <c r="E38" s="43" t="s">
        <v>255</v>
      </c>
      <c r="F38" s="43" t="s">
        <v>135</v>
      </c>
      <c r="G38" s="44" t="n">
        <v>33361.36</v>
      </c>
      <c r="H38" s="44" t="n">
        <v>3331.29</v>
      </c>
      <c r="I38" s="44" t="n">
        <v>30030.07</v>
      </c>
      <c r="J38" s="0" t="str">
        <f aca="false">IF(F38="000",D38,"-")</f>
        <v>-</v>
      </c>
    </row>
    <row r="39" customFormat="false" ht="15" hidden="false" customHeight="false" outlineLevel="0" collapsed="false">
      <c r="A39" s="42" t="s">
        <v>156</v>
      </c>
      <c r="B39" s="42" t="s">
        <v>135</v>
      </c>
      <c r="C39" s="43" t="s">
        <v>249</v>
      </c>
      <c r="D39" s="43" t="s">
        <v>52</v>
      </c>
      <c r="E39" s="43" t="s">
        <v>255</v>
      </c>
      <c r="F39" s="43" t="s">
        <v>157</v>
      </c>
      <c r="G39" s="44" t="n">
        <v>33361.36</v>
      </c>
      <c r="H39" s="44" t="n">
        <v>3331.29</v>
      </c>
      <c r="I39" s="44" t="n">
        <v>30030.07</v>
      </c>
      <c r="J39" s="0" t="str">
        <f aca="false">IF(F39="000",D39,"-")</f>
        <v>-</v>
      </c>
    </row>
    <row r="40" customFormat="false" ht="15" hidden="false" customHeight="false" outlineLevel="0" collapsed="false">
      <c r="A40" s="42" t="s">
        <v>160</v>
      </c>
      <c r="B40" s="42" t="s">
        <v>135</v>
      </c>
      <c r="C40" s="43" t="s">
        <v>249</v>
      </c>
      <c r="D40" s="43" t="s">
        <v>52</v>
      </c>
      <c r="E40" s="43" t="s">
        <v>255</v>
      </c>
      <c r="F40" s="43" t="s">
        <v>161</v>
      </c>
      <c r="G40" s="45" t="n">
        <v>33361.36</v>
      </c>
      <c r="H40" s="45" t="n">
        <v>3331.29</v>
      </c>
      <c r="I40" s="44" t="n">
        <v>30030.07</v>
      </c>
      <c r="J40" s="0" t="str">
        <f aca="false">IF(F40="000",D40,"-")</f>
        <v>-</v>
      </c>
    </row>
    <row r="41" customFormat="false" ht="15" hidden="false" customHeight="false" outlineLevel="0" collapsed="false">
      <c r="A41" s="42" t="s">
        <v>297</v>
      </c>
      <c r="B41" s="42" t="s">
        <v>135</v>
      </c>
      <c r="C41" s="43" t="s">
        <v>249</v>
      </c>
      <c r="D41" s="43" t="s">
        <v>52</v>
      </c>
      <c r="E41" s="43" t="s">
        <v>256</v>
      </c>
      <c r="F41" s="43" t="s">
        <v>136</v>
      </c>
      <c r="G41" s="44" t="n">
        <v>100000</v>
      </c>
      <c r="H41" s="44" t="s">
        <v>150</v>
      </c>
      <c r="I41" s="44" t="n">
        <v>100000</v>
      </c>
      <c r="J41" s="0" t="str">
        <f aca="false">IF(F41="000",D41,"-")</f>
        <v>0310</v>
      </c>
    </row>
    <row r="42" customFormat="false" ht="15" hidden="false" customHeight="false" outlineLevel="0" collapsed="false">
      <c r="A42" s="42" t="s">
        <v>155</v>
      </c>
      <c r="B42" s="42" t="s">
        <v>135</v>
      </c>
      <c r="C42" s="43" t="s">
        <v>249</v>
      </c>
      <c r="D42" s="43" t="s">
        <v>52</v>
      </c>
      <c r="E42" s="43" t="s">
        <v>256</v>
      </c>
      <c r="F42" s="43" t="s">
        <v>135</v>
      </c>
      <c r="G42" s="44" t="n">
        <v>100000</v>
      </c>
      <c r="H42" s="44" t="s">
        <v>150</v>
      </c>
      <c r="I42" s="44" t="n">
        <v>100000</v>
      </c>
      <c r="J42" s="0" t="str">
        <f aca="false">IF(F42="000",D42,"-")</f>
        <v>-</v>
      </c>
    </row>
    <row r="43" customFormat="false" ht="15" hidden="false" customHeight="false" outlineLevel="0" collapsed="false">
      <c r="A43" s="42" t="s">
        <v>156</v>
      </c>
      <c r="B43" s="42" t="s">
        <v>135</v>
      </c>
      <c r="C43" s="43" t="s">
        <v>249</v>
      </c>
      <c r="D43" s="43" t="s">
        <v>52</v>
      </c>
      <c r="E43" s="43" t="s">
        <v>256</v>
      </c>
      <c r="F43" s="43" t="s">
        <v>157</v>
      </c>
      <c r="G43" s="44" t="n">
        <v>100000</v>
      </c>
      <c r="H43" s="44" t="s">
        <v>150</v>
      </c>
      <c r="I43" s="44" t="n">
        <v>100000</v>
      </c>
      <c r="J43" s="0" t="str">
        <f aca="false">IF(F43="000",D43,"-")</f>
        <v>-</v>
      </c>
    </row>
    <row r="44" customFormat="false" ht="15" hidden="false" customHeight="false" outlineLevel="0" collapsed="false">
      <c r="A44" s="42" t="s">
        <v>160</v>
      </c>
      <c r="B44" s="42" t="s">
        <v>135</v>
      </c>
      <c r="C44" s="43" t="s">
        <v>249</v>
      </c>
      <c r="D44" s="43" t="s">
        <v>52</v>
      </c>
      <c r="E44" s="43" t="s">
        <v>256</v>
      </c>
      <c r="F44" s="43" t="s">
        <v>161</v>
      </c>
      <c r="G44" s="45" t="n">
        <v>100000</v>
      </c>
      <c r="H44" s="45" t="s">
        <v>150</v>
      </c>
      <c r="I44" s="44" t="n">
        <v>100000</v>
      </c>
      <c r="J44" s="0" t="str">
        <f aca="false">IF(F44="000",D44,"-")</f>
        <v>-</v>
      </c>
    </row>
    <row r="45" customFormat="false" ht="15" hidden="false" customHeight="false" outlineLevel="0" collapsed="false">
      <c r="A45" s="42" t="s">
        <v>298</v>
      </c>
      <c r="B45" s="42" t="s">
        <v>135</v>
      </c>
      <c r="C45" s="43" t="s">
        <v>249</v>
      </c>
      <c r="D45" s="43" t="s">
        <v>52</v>
      </c>
      <c r="E45" s="43" t="s">
        <v>257</v>
      </c>
      <c r="F45" s="43" t="s">
        <v>136</v>
      </c>
      <c r="G45" s="44" t="n">
        <v>2000</v>
      </c>
      <c r="H45" s="44" t="s">
        <v>150</v>
      </c>
      <c r="I45" s="44" t="n">
        <v>2000</v>
      </c>
      <c r="J45" s="0" t="str">
        <f aca="false">IF(F45="000",D45,"-")</f>
        <v>0310</v>
      </c>
    </row>
    <row r="46" customFormat="false" ht="15" hidden="false" customHeight="false" outlineLevel="0" collapsed="false">
      <c r="A46" s="42" t="s">
        <v>155</v>
      </c>
      <c r="B46" s="42" t="s">
        <v>135</v>
      </c>
      <c r="C46" s="43" t="s">
        <v>249</v>
      </c>
      <c r="D46" s="43" t="s">
        <v>52</v>
      </c>
      <c r="E46" s="43" t="s">
        <v>257</v>
      </c>
      <c r="F46" s="43" t="s">
        <v>135</v>
      </c>
      <c r="G46" s="44" t="n">
        <v>2000</v>
      </c>
      <c r="H46" s="44" t="s">
        <v>150</v>
      </c>
      <c r="I46" s="44" t="n">
        <v>2000</v>
      </c>
      <c r="J46" s="0" t="str">
        <f aca="false">IF(F46="000",D46,"-")</f>
        <v>-</v>
      </c>
    </row>
    <row r="47" customFormat="false" ht="15" hidden="false" customHeight="false" outlineLevel="0" collapsed="false">
      <c r="A47" s="42" t="s">
        <v>156</v>
      </c>
      <c r="B47" s="42" t="s">
        <v>135</v>
      </c>
      <c r="C47" s="43" t="s">
        <v>249</v>
      </c>
      <c r="D47" s="43" t="s">
        <v>52</v>
      </c>
      <c r="E47" s="43" t="s">
        <v>257</v>
      </c>
      <c r="F47" s="43" t="s">
        <v>157</v>
      </c>
      <c r="G47" s="44" t="n">
        <v>2000</v>
      </c>
      <c r="H47" s="44" t="s">
        <v>150</v>
      </c>
      <c r="I47" s="44" t="n">
        <v>2000</v>
      </c>
      <c r="J47" s="0" t="str">
        <f aca="false">IF(F47="000",D47,"-")</f>
        <v>-</v>
      </c>
    </row>
    <row r="48" customFormat="false" ht="15" hidden="false" customHeight="false" outlineLevel="0" collapsed="false">
      <c r="A48" s="42" t="s">
        <v>160</v>
      </c>
      <c r="B48" s="42" t="s">
        <v>135</v>
      </c>
      <c r="C48" s="43" t="s">
        <v>249</v>
      </c>
      <c r="D48" s="43" t="s">
        <v>52</v>
      </c>
      <c r="E48" s="43" t="s">
        <v>257</v>
      </c>
      <c r="F48" s="43" t="s">
        <v>161</v>
      </c>
      <c r="G48" s="45" t="n">
        <v>2000</v>
      </c>
      <c r="H48" s="45" t="s">
        <v>150</v>
      </c>
      <c r="I48" s="44" t="n">
        <v>2000</v>
      </c>
      <c r="J48" s="0" t="str">
        <f aca="false">IF(F48="000",D48,"-")</f>
        <v>-</v>
      </c>
    </row>
    <row r="49" customFormat="false" ht="15" hidden="false" customHeight="false" outlineLevel="0" collapsed="false">
      <c r="A49" s="42" t="s">
        <v>299</v>
      </c>
      <c r="B49" s="42" t="s">
        <v>135</v>
      </c>
      <c r="C49" s="43" t="s">
        <v>249</v>
      </c>
      <c r="D49" s="43" t="s">
        <v>52</v>
      </c>
      <c r="E49" s="43" t="s">
        <v>258</v>
      </c>
      <c r="F49" s="43" t="s">
        <v>136</v>
      </c>
      <c r="G49" s="44" t="n">
        <v>28000</v>
      </c>
      <c r="H49" s="44" t="s">
        <v>150</v>
      </c>
      <c r="I49" s="44" t="n">
        <v>28000</v>
      </c>
      <c r="J49" s="0" t="str">
        <f aca="false">IF(F49="000",D49,"-")</f>
        <v>0310</v>
      </c>
    </row>
    <row r="50" customFormat="false" ht="15" hidden="false" customHeight="false" outlineLevel="0" collapsed="false">
      <c r="A50" s="42" t="s">
        <v>186</v>
      </c>
      <c r="B50" s="42" t="s">
        <v>135</v>
      </c>
      <c r="C50" s="43" t="s">
        <v>249</v>
      </c>
      <c r="D50" s="43" t="s">
        <v>52</v>
      </c>
      <c r="E50" s="43" t="s">
        <v>258</v>
      </c>
      <c r="F50" s="43" t="s">
        <v>187</v>
      </c>
      <c r="G50" s="44" t="n">
        <v>28000</v>
      </c>
      <c r="H50" s="44" t="s">
        <v>150</v>
      </c>
      <c r="I50" s="44" t="n">
        <v>28000</v>
      </c>
      <c r="J50" s="0" t="str">
        <f aca="false">IF(F50="000",D50,"-")</f>
        <v>-</v>
      </c>
    </row>
    <row r="51" customFormat="false" ht="15" hidden="false" customHeight="false" outlineLevel="0" collapsed="false">
      <c r="A51" s="42" t="s">
        <v>259</v>
      </c>
      <c r="B51" s="42" t="s">
        <v>135</v>
      </c>
      <c r="C51" s="43" t="s">
        <v>249</v>
      </c>
      <c r="D51" s="43" t="s">
        <v>52</v>
      </c>
      <c r="E51" s="43" t="s">
        <v>258</v>
      </c>
      <c r="F51" s="43" t="s">
        <v>260</v>
      </c>
      <c r="G51" s="45" t="n">
        <v>28000</v>
      </c>
      <c r="H51" s="45" t="s">
        <v>150</v>
      </c>
      <c r="I51" s="44" t="n">
        <v>28000</v>
      </c>
      <c r="J51" s="0" t="str">
        <f aca="false">IF(F51="000",D51,"-")</f>
        <v>-</v>
      </c>
    </row>
    <row r="52" customFormat="false" ht="15" hidden="false" customHeight="false" outlineLevel="0" collapsed="false">
      <c r="A52" s="42" t="s">
        <v>300</v>
      </c>
      <c r="B52" s="42" t="s">
        <v>135</v>
      </c>
      <c r="C52" s="43" t="s">
        <v>249</v>
      </c>
      <c r="D52" s="43" t="s">
        <v>52</v>
      </c>
      <c r="E52" s="43" t="s">
        <v>261</v>
      </c>
      <c r="F52" s="43" t="s">
        <v>136</v>
      </c>
      <c r="G52" s="44" t="n">
        <v>208828</v>
      </c>
      <c r="H52" s="44" t="n">
        <v>29042.09</v>
      </c>
      <c r="I52" s="44" t="n">
        <v>179785.91</v>
      </c>
      <c r="J52" s="0" t="str">
        <f aca="false">IF(F52="000",D52,"-")</f>
        <v>0310</v>
      </c>
    </row>
    <row r="53" customFormat="false" ht="15" hidden="false" customHeight="false" outlineLevel="0" collapsed="false">
      <c r="A53" s="42" t="s">
        <v>155</v>
      </c>
      <c r="B53" s="42" t="s">
        <v>135</v>
      </c>
      <c r="C53" s="43" t="s">
        <v>249</v>
      </c>
      <c r="D53" s="43" t="s">
        <v>52</v>
      </c>
      <c r="E53" s="43" t="s">
        <v>261</v>
      </c>
      <c r="F53" s="43" t="s">
        <v>135</v>
      </c>
      <c r="G53" s="44" t="n">
        <v>208828</v>
      </c>
      <c r="H53" s="44" t="n">
        <v>29042.09</v>
      </c>
      <c r="I53" s="44" t="n">
        <v>179785.91</v>
      </c>
      <c r="J53" s="0" t="str">
        <f aca="false">IF(F53="000",D53,"-")</f>
        <v>-</v>
      </c>
    </row>
    <row r="54" customFormat="false" ht="15" hidden="false" customHeight="false" outlineLevel="0" collapsed="false">
      <c r="A54" s="42" t="s">
        <v>156</v>
      </c>
      <c r="B54" s="42" t="s">
        <v>135</v>
      </c>
      <c r="C54" s="43" t="s">
        <v>249</v>
      </c>
      <c r="D54" s="43" t="s">
        <v>52</v>
      </c>
      <c r="E54" s="43" t="s">
        <v>261</v>
      </c>
      <c r="F54" s="43" t="s">
        <v>157</v>
      </c>
      <c r="G54" s="44" t="n">
        <v>208828</v>
      </c>
      <c r="H54" s="44" t="n">
        <v>29042.09</v>
      </c>
      <c r="I54" s="44" t="n">
        <v>179785.91</v>
      </c>
      <c r="J54" s="0" t="str">
        <f aca="false">IF(F54="000",D54,"-")</f>
        <v>-</v>
      </c>
    </row>
    <row r="55" customFormat="false" ht="15" hidden="false" customHeight="false" outlineLevel="0" collapsed="false">
      <c r="A55" s="42" t="s">
        <v>160</v>
      </c>
      <c r="B55" s="42" t="s">
        <v>135</v>
      </c>
      <c r="C55" s="43" t="s">
        <v>249</v>
      </c>
      <c r="D55" s="43" t="s">
        <v>52</v>
      </c>
      <c r="E55" s="43" t="s">
        <v>261</v>
      </c>
      <c r="F55" s="43" t="s">
        <v>161</v>
      </c>
      <c r="G55" s="45" t="n">
        <v>208828</v>
      </c>
      <c r="H55" s="45" t="n">
        <v>29042.09</v>
      </c>
      <c r="I55" s="44" t="n">
        <v>179785.91</v>
      </c>
      <c r="J55" s="0" t="str">
        <f aca="false">IF(F55="000",D55,"-")</f>
        <v>-</v>
      </c>
    </row>
    <row r="56" customFormat="false" ht="15" hidden="false" customHeight="false" outlineLevel="0" collapsed="false">
      <c r="A56" s="42" t="s">
        <v>301</v>
      </c>
      <c r="B56" s="42" t="s">
        <v>135</v>
      </c>
      <c r="C56" s="43" t="s">
        <v>249</v>
      </c>
      <c r="D56" s="43" t="s">
        <v>52</v>
      </c>
      <c r="E56" s="43" t="s">
        <v>302</v>
      </c>
      <c r="F56" s="43" t="s">
        <v>136</v>
      </c>
      <c r="G56" s="44" t="n">
        <v>20000</v>
      </c>
      <c r="H56" s="44" t="s">
        <v>150</v>
      </c>
      <c r="I56" s="44" t="n">
        <v>20000</v>
      </c>
      <c r="J56" s="0" t="str">
        <f aca="false">IF(F56="000",D56,"-")</f>
        <v>0310</v>
      </c>
    </row>
    <row r="57" customFormat="false" ht="15" hidden="false" customHeight="false" outlineLevel="0" collapsed="false">
      <c r="A57" s="42" t="s">
        <v>155</v>
      </c>
      <c r="B57" s="42" t="s">
        <v>135</v>
      </c>
      <c r="C57" s="43" t="s">
        <v>249</v>
      </c>
      <c r="D57" s="43" t="s">
        <v>52</v>
      </c>
      <c r="E57" s="43" t="s">
        <v>302</v>
      </c>
      <c r="F57" s="43" t="s">
        <v>135</v>
      </c>
      <c r="G57" s="44" t="n">
        <v>20000</v>
      </c>
      <c r="H57" s="44" t="s">
        <v>150</v>
      </c>
      <c r="I57" s="44" t="n">
        <v>20000</v>
      </c>
      <c r="J57" s="0" t="str">
        <f aca="false">IF(F57="000",D57,"-")</f>
        <v>-</v>
      </c>
    </row>
    <row r="58" customFormat="false" ht="15" hidden="false" customHeight="false" outlineLevel="0" collapsed="false">
      <c r="A58" s="42" t="s">
        <v>156</v>
      </c>
      <c r="B58" s="42" t="s">
        <v>135</v>
      </c>
      <c r="C58" s="43" t="s">
        <v>249</v>
      </c>
      <c r="D58" s="43" t="s">
        <v>52</v>
      </c>
      <c r="E58" s="43" t="s">
        <v>302</v>
      </c>
      <c r="F58" s="43" t="s">
        <v>157</v>
      </c>
      <c r="G58" s="44" t="n">
        <v>20000</v>
      </c>
      <c r="H58" s="44" t="s">
        <v>150</v>
      </c>
      <c r="I58" s="44" t="n">
        <v>20000</v>
      </c>
      <c r="J58" s="0" t="str">
        <f aca="false">IF(F58="000",D58,"-")</f>
        <v>-</v>
      </c>
    </row>
    <row r="59" customFormat="false" ht="15" hidden="false" customHeight="false" outlineLevel="0" collapsed="false">
      <c r="A59" s="42" t="s">
        <v>160</v>
      </c>
      <c r="B59" s="42" t="s">
        <v>135</v>
      </c>
      <c r="C59" s="43" t="s">
        <v>249</v>
      </c>
      <c r="D59" s="43" t="s">
        <v>52</v>
      </c>
      <c r="E59" s="43" t="s">
        <v>302</v>
      </c>
      <c r="F59" s="43" t="s">
        <v>161</v>
      </c>
      <c r="G59" s="45" t="n">
        <v>20000</v>
      </c>
      <c r="H59" s="45" t="s">
        <v>150</v>
      </c>
      <c r="I59" s="44" t="n">
        <v>20000</v>
      </c>
      <c r="J59" s="0" t="str">
        <f aca="false">IF(F59="000",D59,"-")</f>
        <v>-</v>
      </c>
    </row>
    <row r="60" customFormat="false" ht="15" hidden="false" customHeight="false" outlineLevel="0" collapsed="false">
      <c r="A60" s="42"/>
      <c r="B60" s="42" t="s">
        <v>135</v>
      </c>
      <c r="C60" s="43" t="s">
        <v>249</v>
      </c>
      <c r="D60" s="43" t="s">
        <v>58</v>
      </c>
      <c r="E60" s="43" t="s">
        <v>262</v>
      </c>
      <c r="F60" s="43" t="s">
        <v>136</v>
      </c>
      <c r="G60" s="44" t="n">
        <v>577253.5</v>
      </c>
      <c r="H60" s="44" t="n">
        <v>71064</v>
      </c>
      <c r="I60" s="44" t="n">
        <v>506189.5</v>
      </c>
      <c r="J60" s="0" t="str">
        <f aca="false">IF(F60="000",D60,"-")</f>
        <v>0405</v>
      </c>
    </row>
    <row r="61" customFormat="false" ht="15" hidden="false" customHeight="false" outlineLevel="0" collapsed="false">
      <c r="A61" s="42" t="s">
        <v>155</v>
      </c>
      <c r="B61" s="42" t="s">
        <v>135</v>
      </c>
      <c r="C61" s="43" t="s">
        <v>249</v>
      </c>
      <c r="D61" s="43" t="s">
        <v>58</v>
      </c>
      <c r="E61" s="43" t="s">
        <v>262</v>
      </c>
      <c r="F61" s="43" t="s">
        <v>135</v>
      </c>
      <c r="G61" s="44" t="n">
        <v>577253.5</v>
      </c>
      <c r="H61" s="44" t="n">
        <v>71064</v>
      </c>
      <c r="I61" s="44" t="n">
        <v>506189.5</v>
      </c>
      <c r="J61" s="0" t="str">
        <f aca="false">IF(F61="000",D61,"-")</f>
        <v>-</v>
      </c>
    </row>
    <row r="62" customFormat="false" ht="15" hidden="false" customHeight="false" outlineLevel="0" collapsed="false">
      <c r="A62" s="42" t="s">
        <v>156</v>
      </c>
      <c r="B62" s="42" t="s">
        <v>135</v>
      </c>
      <c r="C62" s="43" t="s">
        <v>249</v>
      </c>
      <c r="D62" s="43" t="s">
        <v>58</v>
      </c>
      <c r="E62" s="43" t="s">
        <v>262</v>
      </c>
      <c r="F62" s="43" t="s">
        <v>157</v>
      </c>
      <c r="G62" s="44" t="n">
        <v>577253.5</v>
      </c>
      <c r="H62" s="44" t="n">
        <v>71064</v>
      </c>
      <c r="I62" s="44" t="n">
        <v>506189.5</v>
      </c>
      <c r="J62" s="0" t="str">
        <f aca="false">IF(F62="000",D62,"-")</f>
        <v>-</v>
      </c>
    </row>
    <row r="63" customFormat="false" ht="15" hidden="false" customHeight="false" outlineLevel="0" collapsed="false">
      <c r="A63" s="42" t="s">
        <v>160</v>
      </c>
      <c r="B63" s="42" t="s">
        <v>135</v>
      </c>
      <c r="C63" s="43" t="s">
        <v>249</v>
      </c>
      <c r="D63" s="43" t="s">
        <v>58</v>
      </c>
      <c r="E63" s="43" t="s">
        <v>262</v>
      </c>
      <c r="F63" s="43" t="s">
        <v>161</v>
      </c>
      <c r="G63" s="45" t="n">
        <v>577253.5</v>
      </c>
      <c r="H63" s="45" t="n">
        <v>71064</v>
      </c>
      <c r="I63" s="44" t="n">
        <v>506189.5</v>
      </c>
      <c r="J63" s="0" t="str">
        <f aca="false">IF(F63="000",D63,"-")</f>
        <v>-</v>
      </c>
    </row>
    <row r="64" customFormat="false" ht="15" hidden="false" customHeight="false" outlineLevel="0" collapsed="false">
      <c r="A64" s="42" t="s">
        <v>303</v>
      </c>
      <c r="B64" s="42" t="s">
        <v>135</v>
      </c>
      <c r="C64" s="43" t="s">
        <v>264</v>
      </c>
      <c r="D64" s="43" t="s">
        <v>60</v>
      </c>
      <c r="E64" s="43" t="s">
        <v>265</v>
      </c>
      <c r="F64" s="43" t="s">
        <v>136</v>
      </c>
      <c r="G64" s="44" t="n">
        <v>11033300</v>
      </c>
      <c r="H64" s="44" t="n">
        <v>3301884.12</v>
      </c>
      <c r="I64" s="44" t="n">
        <v>7731415.88</v>
      </c>
      <c r="J64" s="0" t="str">
        <f aca="false">IF(F64="000",D64,"-")</f>
        <v>0408</v>
      </c>
    </row>
    <row r="65" customFormat="false" ht="15" hidden="false" customHeight="false" outlineLevel="0" collapsed="false">
      <c r="A65" s="42" t="s">
        <v>196</v>
      </c>
      <c r="B65" s="42" t="s">
        <v>135</v>
      </c>
      <c r="C65" s="43" t="s">
        <v>264</v>
      </c>
      <c r="D65" s="43" t="s">
        <v>60</v>
      </c>
      <c r="E65" s="43" t="s">
        <v>265</v>
      </c>
      <c r="F65" s="43" t="s">
        <v>197</v>
      </c>
      <c r="G65" s="44" t="n">
        <v>11033300</v>
      </c>
      <c r="H65" s="44" t="n">
        <v>3301884.12</v>
      </c>
      <c r="I65" s="44" t="n">
        <v>7731415.88</v>
      </c>
      <c r="J65" s="0" t="str">
        <f aca="false">IF(F65="000",D65,"-")</f>
        <v>-</v>
      </c>
    </row>
    <row r="66" customFormat="false" ht="15" hidden="false" customHeight="false" outlineLevel="0" collapsed="false">
      <c r="A66" s="42" t="s">
        <v>198</v>
      </c>
      <c r="B66" s="42" t="s">
        <v>135</v>
      </c>
      <c r="C66" s="43" t="s">
        <v>264</v>
      </c>
      <c r="D66" s="43" t="s">
        <v>60</v>
      </c>
      <c r="E66" s="43" t="s">
        <v>265</v>
      </c>
      <c r="F66" s="43" t="s">
        <v>199</v>
      </c>
      <c r="G66" s="45" t="n">
        <v>11033300</v>
      </c>
      <c r="H66" s="45" t="n">
        <v>3301884.12</v>
      </c>
      <c r="I66" s="44" t="n">
        <v>7731415.88</v>
      </c>
      <c r="J66" s="0" t="str">
        <f aca="false">IF(F66="000",D66,"-")</f>
        <v>-</v>
      </c>
    </row>
    <row r="67" customFormat="false" ht="15" hidden="false" customHeight="false" outlineLevel="0" collapsed="false">
      <c r="A67" s="42" t="s">
        <v>304</v>
      </c>
      <c r="B67" s="42" t="s">
        <v>135</v>
      </c>
      <c r="C67" s="43" t="s">
        <v>264</v>
      </c>
      <c r="D67" s="43" t="s">
        <v>60</v>
      </c>
      <c r="E67" s="43" t="s">
        <v>266</v>
      </c>
      <c r="F67" s="43" t="s">
        <v>136</v>
      </c>
      <c r="G67" s="44" t="n">
        <v>580700</v>
      </c>
      <c r="H67" s="44" t="n">
        <v>173783.38</v>
      </c>
      <c r="I67" s="44" t="n">
        <v>406916.62</v>
      </c>
      <c r="J67" s="0" t="str">
        <f aca="false">IF(F67="000",D67,"-")</f>
        <v>0408</v>
      </c>
    </row>
    <row r="68" customFormat="false" ht="15" hidden="false" customHeight="false" outlineLevel="0" collapsed="false">
      <c r="A68" s="42" t="s">
        <v>196</v>
      </c>
      <c r="B68" s="42" t="s">
        <v>135</v>
      </c>
      <c r="C68" s="43" t="s">
        <v>264</v>
      </c>
      <c r="D68" s="43" t="s">
        <v>60</v>
      </c>
      <c r="E68" s="43" t="s">
        <v>266</v>
      </c>
      <c r="F68" s="43" t="s">
        <v>197</v>
      </c>
      <c r="G68" s="44" t="n">
        <v>580700</v>
      </c>
      <c r="H68" s="44" t="n">
        <v>173783.38</v>
      </c>
      <c r="I68" s="44" t="n">
        <v>406916.62</v>
      </c>
      <c r="J68" s="0" t="str">
        <f aca="false">IF(F68="000",D68,"-")</f>
        <v>-</v>
      </c>
    </row>
    <row r="69" customFormat="false" ht="15" hidden="false" customHeight="false" outlineLevel="0" collapsed="false">
      <c r="A69" s="42" t="s">
        <v>198</v>
      </c>
      <c r="B69" s="42" t="s">
        <v>135</v>
      </c>
      <c r="C69" s="43" t="s">
        <v>264</v>
      </c>
      <c r="D69" s="43" t="s">
        <v>60</v>
      </c>
      <c r="E69" s="43" t="s">
        <v>266</v>
      </c>
      <c r="F69" s="43" t="s">
        <v>199</v>
      </c>
      <c r="G69" s="45" t="n">
        <v>580700</v>
      </c>
      <c r="H69" s="45" t="n">
        <v>173783.38</v>
      </c>
      <c r="I69" s="44" t="n">
        <v>406916.62</v>
      </c>
      <c r="J69" s="0" t="str">
        <f aca="false">IF(F69="000",D69,"-")</f>
        <v>-</v>
      </c>
    </row>
    <row r="70" customFormat="false" ht="15" hidden="false" customHeight="false" outlineLevel="0" collapsed="false">
      <c r="A70" s="42" t="s">
        <v>305</v>
      </c>
      <c r="B70" s="42" t="s">
        <v>135</v>
      </c>
      <c r="C70" s="43" t="s">
        <v>249</v>
      </c>
      <c r="D70" s="43" t="s">
        <v>64</v>
      </c>
      <c r="E70" s="43" t="s">
        <v>306</v>
      </c>
      <c r="F70" s="43" t="s">
        <v>136</v>
      </c>
      <c r="G70" s="44" t="n">
        <v>92690.32</v>
      </c>
      <c r="H70" s="44" t="n">
        <v>6726.44</v>
      </c>
      <c r="I70" s="44" t="n">
        <v>85963.88</v>
      </c>
      <c r="J70" s="0" t="str">
        <f aca="false">IF(F70="000",D70,"-")</f>
        <v>0410</v>
      </c>
    </row>
    <row r="71" customFormat="false" ht="15" hidden="false" customHeight="false" outlineLevel="0" collapsed="false">
      <c r="A71" s="42" t="s">
        <v>155</v>
      </c>
      <c r="B71" s="42" t="s">
        <v>135</v>
      </c>
      <c r="C71" s="43" t="s">
        <v>249</v>
      </c>
      <c r="D71" s="43" t="s">
        <v>64</v>
      </c>
      <c r="E71" s="43" t="s">
        <v>306</v>
      </c>
      <c r="F71" s="43" t="s">
        <v>135</v>
      </c>
      <c r="G71" s="44" t="n">
        <v>92690.32</v>
      </c>
      <c r="H71" s="44" t="n">
        <v>6726.44</v>
      </c>
      <c r="I71" s="44" t="n">
        <v>85963.88</v>
      </c>
      <c r="J71" s="0" t="str">
        <f aca="false">IF(F71="000",D71,"-")</f>
        <v>-</v>
      </c>
    </row>
    <row r="72" customFormat="false" ht="15" hidden="false" customHeight="false" outlineLevel="0" collapsed="false">
      <c r="A72" s="42" t="s">
        <v>156</v>
      </c>
      <c r="B72" s="42" t="s">
        <v>135</v>
      </c>
      <c r="C72" s="43" t="s">
        <v>249</v>
      </c>
      <c r="D72" s="43" t="s">
        <v>64</v>
      </c>
      <c r="E72" s="43" t="s">
        <v>306</v>
      </c>
      <c r="F72" s="43" t="s">
        <v>157</v>
      </c>
      <c r="G72" s="44" t="n">
        <v>92690.32</v>
      </c>
      <c r="H72" s="44" t="n">
        <v>6726.44</v>
      </c>
      <c r="I72" s="44" t="n">
        <v>85963.88</v>
      </c>
      <c r="J72" s="0" t="str">
        <f aca="false">IF(F72="000",D72,"-")</f>
        <v>-</v>
      </c>
    </row>
    <row r="73" customFormat="false" ht="15" hidden="false" customHeight="false" outlineLevel="0" collapsed="false">
      <c r="A73" s="42" t="s">
        <v>160</v>
      </c>
      <c r="B73" s="42" t="s">
        <v>135</v>
      </c>
      <c r="C73" s="43" t="s">
        <v>249</v>
      </c>
      <c r="D73" s="43" t="s">
        <v>64</v>
      </c>
      <c r="E73" s="43" t="s">
        <v>306</v>
      </c>
      <c r="F73" s="43" t="s">
        <v>161</v>
      </c>
      <c r="G73" s="45" t="n">
        <v>92690.32</v>
      </c>
      <c r="H73" s="45" t="n">
        <v>6726.44</v>
      </c>
      <c r="I73" s="44" t="n">
        <v>85963.88</v>
      </c>
      <c r="J73" s="0" t="str">
        <f aca="false">IF(F73="000",D73,"-")</f>
        <v>-</v>
      </c>
    </row>
    <row r="74" customFormat="false" ht="15" hidden="false" customHeight="false" outlineLevel="0" collapsed="false">
      <c r="A74" s="42" t="s">
        <v>307</v>
      </c>
      <c r="B74" s="42" t="s">
        <v>135</v>
      </c>
      <c r="C74" s="43" t="s">
        <v>249</v>
      </c>
      <c r="D74" s="43" t="s">
        <v>64</v>
      </c>
      <c r="E74" s="43" t="s">
        <v>308</v>
      </c>
      <c r="F74" s="43" t="s">
        <v>136</v>
      </c>
      <c r="G74" s="44" t="n">
        <v>4566.28</v>
      </c>
      <c r="H74" s="44" t="s">
        <v>150</v>
      </c>
      <c r="I74" s="44" t="n">
        <v>4566.28</v>
      </c>
      <c r="J74" s="0" t="str">
        <f aca="false">IF(F74="000",D74,"-")</f>
        <v>0410</v>
      </c>
    </row>
    <row r="75" customFormat="false" ht="15" hidden="false" customHeight="false" outlineLevel="0" collapsed="false">
      <c r="A75" s="42" t="s">
        <v>155</v>
      </c>
      <c r="B75" s="42" t="s">
        <v>135</v>
      </c>
      <c r="C75" s="43" t="s">
        <v>249</v>
      </c>
      <c r="D75" s="43" t="s">
        <v>64</v>
      </c>
      <c r="E75" s="43" t="s">
        <v>308</v>
      </c>
      <c r="F75" s="43" t="s">
        <v>135</v>
      </c>
      <c r="G75" s="44" t="n">
        <v>4566.28</v>
      </c>
      <c r="H75" s="44" t="s">
        <v>150</v>
      </c>
      <c r="I75" s="44" t="n">
        <v>4566.28</v>
      </c>
      <c r="J75" s="0" t="str">
        <f aca="false">IF(F75="000",D75,"-")</f>
        <v>-</v>
      </c>
    </row>
    <row r="76" customFormat="false" ht="15" hidden="false" customHeight="false" outlineLevel="0" collapsed="false">
      <c r="A76" s="42" t="s">
        <v>156</v>
      </c>
      <c r="B76" s="42" t="s">
        <v>135</v>
      </c>
      <c r="C76" s="43" t="s">
        <v>249</v>
      </c>
      <c r="D76" s="43" t="s">
        <v>64</v>
      </c>
      <c r="E76" s="43" t="s">
        <v>308</v>
      </c>
      <c r="F76" s="43" t="s">
        <v>157</v>
      </c>
      <c r="G76" s="44" t="n">
        <v>4566.28</v>
      </c>
      <c r="H76" s="44" t="s">
        <v>150</v>
      </c>
      <c r="I76" s="44" t="n">
        <v>4566.28</v>
      </c>
      <c r="J76" s="0" t="str">
        <f aca="false">IF(F76="000",D76,"-")</f>
        <v>-</v>
      </c>
    </row>
    <row r="77" customFormat="false" ht="15" hidden="false" customHeight="false" outlineLevel="0" collapsed="false">
      <c r="A77" s="42" t="s">
        <v>160</v>
      </c>
      <c r="B77" s="42" t="s">
        <v>135</v>
      </c>
      <c r="C77" s="43" t="s">
        <v>249</v>
      </c>
      <c r="D77" s="43" t="s">
        <v>64</v>
      </c>
      <c r="E77" s="43" t="s">
        <v>308</v>
      </c>
      <c r="F77" s="43" t="s">
        <v>161</v>
      </c>
      <c r="G77" s="45" t="n">
        <v>4566.28</v>
      </c>
      <c r="H77" s="45" t="s">
        <v>150</v>
      </c>
      <c r="I77" s="44" t="n">
        <v>4566.28</v>
      </c>
      <c r="J77" s="0" t="str">
        <f aca="false">IF(F77="000",D77,"-")</f>
        <v>-</v>
      </c>
    </row>
    <row r="78" customFormat="false" ht="15" hidden="false" customHeight="false" outlineLevel="0" collapsed="false">
      <c r="A78" s="42" t="s">
        <v>309</v>
      </c>
      <c r="B78" s="42" t="s">
        <v>135</v>
      </c>
      <c r="C78" s="43" t="s">
        <v>249</v>
      </c>
      <c r="D78" s="43" t="s">
        <v>64</v>
      </c>
      <c r="E78" s="43" t="s">
        <v>310</v>
      </c>
      <c r="F78" s="43" t="s">
        <v>136</v>
      </c>
      <c r="G78" s="44" t="n">
        <v>240.33</v>
      </c>
      <c r="H78" s="44" t="s">
        <v>150</v>
      </c>
      <c r="I78" s="44" t="n">
        <v>240.33</v>
      </c>
      <c r="J78" s="0" t="str">
        <f aca="false">IF(F78="000",D78,"-")</f>
        <v>0410</v>
      </c>
    </row>
    <row r="79" customFormat="false" ht="15" hidden="false" customHeight="false" outlineLevel="0" collapsed="false">
      <c r="A79" s="42" t="s">
        <v>155</v>
      </c>
      <c r="B79" s="42" t="s">
        <v>135</v>
      </c>
      <c r="C79" s="43" t="s">
        <v>249</v>
      </c>
      <c r="D79" s="43" t="s">
        <v>64</v>
      </c>
      <c r="E79" s="43" t="s">
        <v>310</v>
      </c>
      <c r="F79" s="43" t="s">
        <v>135</v>
      </c>
      <c r="G79" s="44" t="n">
        <v>240.33</v>
      </c>
      <c r="H79" s="44" t="s">
        <v>150</v>
      </c>
      <c r="I79" s="44" t="n">
        <v>240.33</v>
      </c>
      <c r="J79" s="0" t="str">
        <f aca="false">IF(F79="000",D79,"-")</f>
        <v>-</v>
      </c>
    </row>
    <row r="80" customFormat="false" ht="15" hidden="false" customHeight="false" outlineLevel="0" collapsed="false">
      <c r="A80" s="42" t="s">
        <v>156</v>
      </c>
      <c r="B80" s="42" t="s">
        <v>135</v>
      </c>
      <c r="C80" s="43" t="s">
        <v>249</v>
      </c>
      <c r="D80" s="43" t="s">
        <v>64</v>
      </c>
      <c r="E80" s="43" t="s">
        <v>310</v>
      </c>
      <c r="F80" s="43" t="s">
        <v>157</v>
      </c>
      <c r="G80" s="44" t="n">
        <v>240.33</v>
      </c>
      <c r="H80" s="44" t="s">
        <v>150</v>
      </c>
      <c r="I80" s="44" t="n">
        <v>240.33</v>
      </c>
      <c r="J80" s="0" t="str">
        <f aca="false">IF(F80="000",D80,"-")</f>
        <v>-</v>
      </c>
    </row>
    <row r="81" customFormat="false" ht="15" hidden="false" customHeight="false" outlineLevel="0" collapsed="false">
      <c r="A81" s="42" t="s">
        <v>160</v>
      </c>
      <c r="B81" s="42" t="s">
        <v>135</v>
      </c>
      <c r="C81" s="43" t="s">
        <v>249</v>
      </c>
      <c r="D81" s="43" t="s">
        <v>64</v>
      </c>
      <c r="E81" s="43" t="s">
        <v>310</v>
      </c>
      <c r="F81" s="43" t="s">
        <v>161</v>
      </c>
      <c r="G81" s="45" t="n">
        <v>240.33</v>
      </c>
      <c r="H81" s="45" t="s">
        <v>150</v>
      </c>
      <c r="I81" s="44" t="n">
        <v>240.33</v>
      </c>
      <c r="J81" s="0" t="str">
        <f aca="false">IF(F81="000",D81,"-")</f>
        <v>-</v>
      </c>
    </row>
    <row r="82" customFormat="false" ht="15" hidden="false" customHeight="false" outlineLevel="0" collapsed="false">
      <c r="A82" s="42" t="s">
        <v>311</v>
      </c>
      <c r="B82" s="42" t="s">
        <v>135</v>
      </c>
      <c r="C82" s="43" t="s">
        <v>249</v>
      </c>
      <c r="D82" s="43" t="s">
        <v>70</v>
      </c>
      <c r="E82" s="43" t="s">
        <v>312</v>
      </c>
      <c r="F82" s="43" t="s">
        <v>136</v>
      </c>
      <c r="G82" s="44" t="n">
        <v>25000</v>
      </c>
      <c r="H82" s="44" t="s">
        <v>150</v>
      </c>
      <c r="I82" s="44" t="n">
        <v>25000</v>
      </c>
      <c r="J82" s="0" t="str">
        <f aca="false">IF(F82="000",D82,"-")</f>
        <v>0501</v>
      </c>
    </row>
    <row r="83" customFormat="false" ht="15" hidden="false" customHeight="false" outlineLevel="0" collapsed="false">
      <c r="A83" s="42" t="s">
        <v>155</v>
      </c>
      <c r="B83" s="42" t="s">
        <v>135</v>
      </c>
      <c r="C83" s="43" t="s">
        <v>249</v>
      </c>
      <c r="D83" s="43" t="s">
        <v>70</v>
      </c>
      <c r="E83" s="43" t="s">
        <v>312</v>
      </c>
      <c r="F83" s="43" t="s">
        <v>135</v>
      </c>
      <c r="G83" s="44" t="n">
        <v>25000</v>
      </c>
      <c r="H83" s="44" t="s">
        <v>150</v>
      </c>
      <c r="I83" s="44" t="n">
        <v>25000</v>
      </c>
      <c r="J83" s="0" t="str">
        <f aca="false">IF(F83="000",D83,"-")</f>
        <v>-</v>
      </c>
    </row>
    <row r="84" customFormat="false" ht="15" hidden="false" customHeight="false" outlineLevel="0" collapsed="false">
      <c r="A84" s="42" t="s">
        <v>156</v>
      </c>
      <c r="B84" s="42" t="s">
        <v>135</v>
      </c>
      <c r="C84" s="43" t="s">
        <v>249</v>
      </c>
      <c r="D84" s="43" t="s">
        <v>70</v>
      </c>
      <c r="E84" s="43" t="s">
        <v>312</v>
      </c>
      <c r="F84" s="43" t="s">
        <v>157</v>
      </c>
      <c r="G84" s="44" t="n">
        <v>25000</v>
      </c>
      <c r="H84" s="44" t="s">
        <v>150</v>
      </c>
      <c r="I84" s="44" t="n">
        <v>25000</v>
      </c>
      <c r="J84" s="0" t="str">
        <f aca="false">IF(F84="000",D84,"-")</f>
        <v>-</v>
      </c>
    </row>
    <row r="85" customFormat="false" ht="15" hidden="false" customHeight="false" outlineLevel="0" collapsed="false">
      <c r="A85" s="42" t="s">
        <v>160</v>
      </c>
      <c r="B85" s="42" t="s">
        <v>135</v>
      </c>
      <c r="C85" s="43" t="s">
        <v>249</v>
      </c>
      <c r="D85" s="43" t="s">
        <v>70</v>
      </c>
      <c r="E85" s="43" t="s">
        <v>312</v>
      </c>
      <c r="F85" s="43" t="s">
        <v>161</v>
      </c>
      <c r="G85" s="45" t="n">
        <v>25000</v>
      </c>
      <c r="H85" s="45" t="s">
        <v>150</v>
      </c>
      <c r="I85" s="44" t="n">
        <v>25000</v>
      </c>
      <c r="J85" s="0" t="str">
        <f aca="false">IF(F85="000",D85,"-")</f>
        <v>-</v>
      </c>
    </row>
    <row r="86" customFormat="false" ht="15" hidden="false" customHeight="false" outlineLevel="0" collapsed="false">
      <c r="A86" s="42" t="s">
        <v>313</v>
      </c>
      <c r="B86" s="42" t="s">
        <v>135</v>
      </c>
      <c r="C86" s="43" t="s">
        <v>249</v>
      </c>
      <c r="D86" s="43" t="s">
        <v>70</v>
      </c>
      <c r="E86" s="43" t="s">
        <v>314</v>
      </c>
      <c r="F86" s="43" t="s">
        <v>136</v>
      </c>
      <c r="G86" s="44" t="n">
        <v>4000</v>
      </c>
      <c r="H86" s="44" t="n">
        <v>643.2</v>
      </c>
      <c r="I86" s="44" t="n">
        <v>3356.8</v>
      </c>
      <c r="J86" s="0" t="str">
        <f aca="false">IF(F86="000",D86,"-")</f>
        <v>0501</v>
      </c>
    </row>
    <row r="87" customFormat="false" ht="15" hidden="false" customHeight="false" outlineLevel="0" collapsed="false">
      <c r="A87" s="42" t="s">
        <v>155</v>
      </c>
      <c r="B87" s="42" t="s">
        <v>135</v>
      </c>
      <c r="C87" s="43" t="s">
        <v>249</v>
      </c>
      <c r="D87" s="43" t="s">
        <v>70</v>
      </c>
      <c r="E87" s="43" t="s">
        <v>314</v>
      </c>
      <c r="F87" s="43" t="s">
        <v>135</v>
      </c>
      <c r="G87" s="44" t="n">
        <v>4000</v>
      </c>
      <c r="H87" s="44" t="n">
        <v>643.2</v>
      </c>
      <c r="I87" s="44" t="n">
        <v>3356.8</v>
      </c>
      <c r="J87" s="0" t="str">
        <f aca="false">IF(F87="000",D87,"-")</f>
        <v>-</v>
      </c>
    </row>
    <row r="88" customFormat="false" ht="15" hidden="false" customHeight="false" outlineLevel="0" collapsed="false">
      <c r="A88" s="42" t="s">
        <v>156</v>
      </c>
      <c r="B88" s="42" t="s">
        <v>135</v>
      </c>
      <c r="C88" s="43" t="s">
        <v>249</v>
      </c>
      <c r="D88" s="43" t="s">
        <v>70</v>
      </c>
      <c r="E88" s="43" t="s">
        <v>314</v>
      </c>
      <c r="F88" s="43" t="s">
        <v>157</v>
      </c>
      <c r="G88" s="44" t="n">
        <v>4000</v>
      </c>
      <c r="H88" s="44" t="n">
        <v>643.2</v>
      </c>
      <c r="I88" s="44" t="n">
        <v>3356.8</v>
      </c>
      <c r="J88" s="0" t="str">
        <f aca="false">IF(F88="000",D88,"-")</f>
        <v>-</v>
      </c>
    </row>
    <row r="89" customFormat="false" ht="15" hidden="false" customHeight="false" outlineLevel="0" collapsed="false">
      <c r="A89" s="42" t="s">
        <v>160</v>
      </c>
      <c r="B89" s="42" t="s">
        <v>135</v>
      </c>
      <c r="C89" s="43" t="s">
        <v>249</v>
      </c>
      <c r="D89" s="43" t="s">
        <v>70</v>
      </c>
      <c r="E89" s="43" t="s">
        <v>314</v>
      </c>
      <c r="F89" s="43" t="s">
        <v>161</v>
      </c>
      <c r="G89" s="45" t="n">
        <v>4000</v>
      </c>
      <c r="H89" s="45" t="n">
        <v>643.2</v>
      </c>
      <c r="I89" s="44" t="n">
        <v>3356.8</v>
      </c>
      <c r="J89" s="0" t="str">
        <f aca="false">IF(F89="000",D89,"-")</f>
        <v>-</v>
      </c>
    </row>
    <row r="90" customFormat="false" ht="15" hidden="false" customHeight="false" outlineLevel="0" collapsed="false">
      <c r="A90" s="42" t="s">
        <v>315</v>
      </c>
      <c r="B90" s="42" t="s">
        <v>135</v>
      </c>
      <c r="C90" s="43" t="s">
        <v>249</v>
      </c>
      <c r="D90" s="43" t="s">
        <v>74</v>
      </c>
      <c r="E90" s="43" t="s">
        <v>268</v>
      </c>
      <c r="F90" s="43" t="s">
        <v>136</v>
      </c>
      <c r="G90" s="44" t="n">
        <v>334000</v>
      </c>
      <c r="H90" s="44" t="s">
        <v>150</v>
      </c>
      <c r="I90" s="44" t="n">
        <v>334000</v>
      </c>
      <c r="J90" s="0" t="str">
        <f aca="false">IF(F90="000",D90,"-")</f>
        <v>0503</v>
      </c>
    </row>
    <row r="91" customFormat="false" ht="15" hidden="false" customHeight="false" outlineLevel="0" collapsed="false">
      <c r="A91" s="42" t="s">
        <v>155</v>
      </c>
      <c r="B91" s="42" t="s">
        <v>135</v>
      </c>
      <c r="C91" s="43" t="s">
        <v>249</v>
      </c>
      <c r="D91" s="43" t="s">
        <v>74</v>
      </c>
      <c r="E91" s="43" t="s">
        <v>268</v>
      </c>
      <c r="F91" s="43" t="s">
        <v>135</v>
      </c>
      <c r="G91" s="44" t="n">
        <v>334000</v>
      </c>
      <c r="H91" s="44" t="s">
        <v>150</v>
      </c>
      <c r="I91" s="44" t="n">
        <v>334000</v>
      </c>
      <c r="J91" s="0" t="str">
        <f aca="false">IF(F91="000",D91,"-")</f>
        <v>-</v>
      </c>
    </row>
    <row r="92" customFormat="false" ht="15" hidden="false" customHeight="false" outlineLevel="0" collapsed="false">
      <c r="A92" s="42" t="s">
        <v>156</v>
      </c>
      <c r="B92" s="42" t="s">
        <v>135</v>
      </c>
      <c r="C92" s="43" t="s">
        <v>249</v>
      </c>
      <c r="D92" s="43" t="s">
        <v>74</v>
      </c>
      <c r="E92" s="43" t="s">
        <v>268</v>
      </c>
      <c r="F92" s="43" t="s">
        <v>157</v>
      </c>
      <c r="G92" s="44" t="n">
        <v>334000</v>
      </c>
      <c r="H92" s="44" t="s">
        <v>150</v>
      </c>
      <c r="I92" s="44" t="n">
        <v>334000</v>
      </c>
      <c r="J92" s="0" t="str">
        <f aca="false">IF(F92="000",D92,"-")</f>
        <v>-</v>
      </c>
    </row>
    <row r="93" customFormat="false" ht="15" hidden="false" customHeight="false" outlineLevel="0" collapsed="false">
      <c r="A93" s="42" t="s">
        <v>160</v>
      </c>
      <c r="B93" s="42" t="s">
        <v>135</v>
      </c>
      <c r="C93" s="43" t="s">
        <v>249</v>
      </c>
      <c r="D93" s="43" t="s">
        <v>74</v>
      </c>
      <c r="E93" s="43" t="s">
        <v>268</v>
      </c>
      <c r="F93" s="43" t="s">
        <v>161</v>
      </c>
      <c r="G93" s="45" t="n">
        <v>334000</v>
      </c>
      <c r="H93" s="45" t="s">
        <v>150</v>
      </c>
      <c r="I93" s="44" t="n">
        <v>334000</v>
      </c>
      <c r="J93" s="0" t="str">
        <f aca="false">IF(F93="000",D93,"-")</f>
        <v>-</v>
      </c>
    </row>
    <row r="94" customFormat="false" ht="15" hidden="false" customHeight="false" outlineLevel="0" collapsed="false">
      <c r="A94" s="42" t="s">
        <v>316</v>
      </c>
      <c r="B94" s="42" t="s">
        <v>135</v>
      </c>
      <c r="C94" s="43" t="s">
        <v>249</v>
      </c>
      <c r="D94" s="43" t="s">
        <v>74</v>
      </c>
      <c r="E94" s="43" t="s">
        <v>269</v>
      </c>
      <c r="F94" s="43" t="s">
        <v>136</v>
      </c>
      <c r="G94" s="44" t="n">
        <v>1504792.09</v>
      </c>
      <c r="H94" s="44" t="n">
        <v>725268.68</v>
      </c>
      <c r="I94" s="44" t="n">
        <v>779523.41</v>
      </c>
      <c r="J94" s="0" t="str">
        <f aca="false">IF(F94="000",D94,"-")</f>
        <v>0503</v>
      </c>
    </row>
    <row r="95" customFormat="false" ht="15" hidden="false" customHeight="false" outlineLevel="0" collapsed="false">
      <c r="A95" s="42" t="s">
        <v>155</v>
      </c>
      <c r="B95" s="42" t="s">
        <v>135</v>
      </c>
      <c r="C95" s="43" t="s">
        <v>249</v>
      </c>
      <c r="D95" s="43" t="s">
        <v>74</v>
      </c>
      <c r="E95" s="43" t="s">
        <v>269</v>
      </c>
      <c r="F95" s="43" t="s">
        <v>135</v>
      </c>
      <c r="G95" s="44" t="n">
        <v>1504792.09</v>
      </c>
      <c r="H95" s="44" t="n">
        <v>725268.68</v>
      </c>
      <c r="I95" s="44" t="n">
        <v>779523.41</v>
      </c>
      <c r="J95" s="0" t="str">
        <f aca="false">IF(F95="000",D95,"-")</f>
        <v>-</v>
      </c>
    </row>
    <row r="96" customFormat="false" ht="15" hidden="false" customHeight="false" outlineLevel="0" collapsed="false">
      <c r="A96" s="42" t="s">
        <v>156</v>
      </c>
      <c r="B96" s="42" t="s">
        <v>135</v>
      </c>
      <c r="C96" s="43" t="s">
        <v>249</v>
      </c>
      <c r="D96" s="43" t="s">
        <v>74</v>
      </c>
      <c r="E96" s="43" t="s">
        <v>269</v>
      </c>
      <c r="F96" s="43" t="s">
        <v>157</v>
      </c>
      <c r="G96" s="44" t="n">
        <v>1504792.09</v>
      </c>
      <c r="H96" s="44" t="n">
        <v>725268.68</v>
      </c>
      <c r="I96" s="44" t="n">
        <v>779523.41</v>
      </c>
      <c r="J96" s="0" t="str">
        <f aca="false">IF(F96="000",D96,"-")</f>
        <v>-</v>
      </c>
    </row>
    <row r="97" customFormat="false" ht="15" hidden="false" customHeight="false" outlineLevel="0" collapsed="false">
      <c r="A97" s="42" t="s">
        <v>160</v>
      </c>
      <c r="B97" s="42" t="s">
        <v>135</v>
      </c>
      <c r="C97" s="43" t="s">
        <v>249</v>
      </c>
      <c r="D97" s="43" t="s">
        <v>74</v>
      </c>
      <c r="E97" s="43" t="s">
        <v>269</v>
      </c>
      <c r="F97" s="43" t="s">
        <v>161</v>
      </c>
      <c r="G97" s="45" t="n">
        <v>1504792.09</v>
      </c>
      <c r="H97" s="45" t="n">
        <v>725268.68</v>
      </c>
      <c r="I97" s="44" t="n">
        <v>779523.41</v>
      </c>
      <c r="J97" s="0" t="str">
        <f aca="false">IF(F97="000",D97,"-")</f>
        <v>-</v>
      </c>
    </row>
    <row r="98" customFormat="false" ht="15" hidden="false" customHeight="false" outlineLevel="0" collapsed="false">
      <c r="A98" s="42"/>
      <c r="B98" s="42" t="s">
        <v>135</v>
      </c>
      <c r="C98" s="43" t="s">
        <v>249</v>
      </c>
      <c r="D98" s="43" t="s">
        <v>74</v>
      </c>
      <c r="E98" s="43" t="s">
        <v>270</v>
      </c>
      <c r="F98" s="43" t="s">
        <v>136</v>
      </c>
      <c r="G98" s="44" t="n">
        <v>500000</v>
      </c>
      <c r="H98" s="44" t="n">
        <v>86500</v>
      </c>
      <c r="I98" s="44" t="n">
        <v>413500</v>
      </c>
      <c r="J98" s="0" t="str">
        <f aca="false">IF(F98="000",D98,"-")</f>
        <v>0503</v>
      </c>
    </row>
    <row r="99" customFormat="false" ht="15" hidden="false" customHeight="false" outlineLevel="0" collapsed="false">
      <c r="A99" s="42" t="s">
        <v>155</v>
      </c>
      <c r="B99" s="42" t="s">
        <v>135</v>
      </c>
      <c r="C99" s="43" t="s">
        <v>249</v>
      </c>
      <c r="D99" s="43" t="s">
        <v>74</v>
      </c>
      <c r="E99" s="43" t="s">
        <v>270</v>
      </c>
      <c r="F99" s="43" t="s">
        <v>135</v>
      </c>
      <c r="G99" s="44" t="n">
        <v>500000</v>
      </c>
      <c r="H99" s="44" t="n">
        <v>86500</v>
      </c>
      <c r="I99" s="44" t="n">
        <v>413500</v>
      </c>
      <c r="J99" s="0" t="str">
        <f aca="false">IF(F99="000",D99,"-")</f>
        <v>-</v>
      </c>
    </row>
    <row r="100" customFormat="false" ht="15" hidden="false" customHeight="false" outlineLevel="0" collapsed="false">
      <c r="A100" s="42" t="s">
        <v>156</v>
      </c>
      <c r="B100" s="42" t="s">
        <v>135</v>
      </c>
      <c r="C100" s="43" t="s">
        <v>249</v>
      </c>
      <c r="D100" s="43" t="s">
        <v>74</v>
      </c>
      <c r="E100" s="43" t="s">
        <v>270</v>
      </c>
      <c r="F100" s="43" t="s">
        <v>157</v>
      </c>
      <c r="G100" s="44" t="n">
        <v>500000</v>
      </c>
      <c r="H100" s="44" t="n">
        <v>86500</v>
      </c>
      <c r="I100" s="44" t="n">
        <v>413500</v>
      </c>
      <c r="J100" s="0" t="str">
        <f aca="false">IF(F100="000",D100,"-")</f>
        <v>-</v>
      </c>
    </row>
    <row r="101" customFormat="false" ht="15" hidden="false" customHeight="false" outlineLevel="0" collapsed="false">
      <c r="A101" s="42" t="s">
        <v>160</v>
      </c>
      <c r="B101" s="42" t="s">
        <v>135</v>
      </c>
      <c r="C101" s="43" t="s">
        <v>249</v>
      </c>
      <c r="D101" s="43" t="s">
        <v>74</v>
      </c>
      <c r="E101" s="43" t="s">
        <v>270</v>
      </c>
      <c r="F101" s="43" t="s">
        <v>161</v>
      </c>
      <c r="G101" s="45" t="n">
        <v>500000</v>
      </c>
      <c r="H101" s="45" t="n">
        <v>86500</v>
      </c>
      <c r="I101" s="44" t="n">
        <v>413500</v>
      </c>
      <c r="J101" s="0" t="str">
        <f aca="false">IF(F101="000",D101,"-")</f>
        <v>-</v>
      </c>
    </row>
    <row r="102" customFormat="false" ht="15" hidden="false" customHeight="false" outlineLevel="0" collapsed="false">
      <c r="A102" s="42" t="s">
        <v>317</v>
      </c>
      <c r="B102" s="42" t="s">
        <v>135</v>
      </c>
      <c r="C102" s="43" t="s">
        <v>249</v>
      </c>
      <c r="D102" s="43" t="s">
        <v>74</v>
      </c>
      <c r="E102" s="43" t="s">
        <v>271</v>
      </c>
      <c r="F102" s="43" t="s">
        <v>136</v>
      </c>
      <c r="G102" s="44" t="n">
        <v>60000</v>
      </c>
      <c r="H102" s="44" t="s">
        <v>150</v>
      </c>
      <c r="I102" s="44" t="n">
        <v>60000</v>
      </c>
      <c r="J102" s="0" t="str">
        <f aca="false">IF(F102="000",D102,"-")</f>
        <v>0503</v>
      </c>
    </row>
    <row r="103" customFormat="false" ht="15" hidden="false" customHeight="false" outlineLevel="0" collapsed="false">
      <c r="A103" s="42" t="s">
        <v>155</v>
      </c>
      <c r="B103" s="42" t="s">
        <v>135</v>
      </c>
      <c r="C103" s="43" t="s">
        <v>249</v>
      </c>
      <c r="D103" s="43" t="s">
        <v>74</v>
      </c>
      <c r="E103" s="43" t="s">
        <v>271</v>
      </c>
      <c r="F103" s="43" t="s">
        <v>135</v>
      </c>
      <c r="G103" s="44" t="n">
        <v>60000</v>
      </c>
      <c r="H103" s="44" t="s">
        <v>150</v>
      </c>
      <c r="I103" s="44" t="n">
        <v>60000</v>
      </c>
      <c r="J103" s="0" t="str">
        <f aca="false">IF(F103="000",D103,"-")</f>
        <v>-</v>
      </c>
    </row>
    <row r="104" customFormat="false" ht="15" hidden="false" customHeight="false" outlineLevel="0" collapsed="false">
      <c r="A104" s="42" t="s">
        <v>156</v>
      </c>
      <c r="B104" s="42" t="s">
        <v>135</v>
      </c>
      <c r="C104" s="43" t="s">
        <v>249</v>
      </c>
      <c r="D104" s="43" t="s">
        <v>74</v>
      </c>
      <c r="E104" s="43" t="s">
        <v>271</v>
      </c>
      <c r="F104" s="43" t="s">
        <v>157</v>
      </c>
      <c r="G104" s="44" t="n">
        <v>60000</v>
      </c>
      <c r="H104" s="44" t="s">
        <v>150</v>
      </c>
      <c r="I104" s="44" t="n">
        <v>60000</v>
      </c>
      <c r="J104" s="0" t="str">
        <f aca="false">IF(F104="000",D104,"-")</f>
        <v>-</v>
      </c>
    </row>
    <row r="105" customFormat="false" ht="15" hidden="false" customHeight="false" outlineLevel="0" collapsed="false">
      <c r="A105" s="42" t="s">
        <v>160</v>
      </c>
      <c r="B105" s="42" t="s">
        <v>135</v>
      </c>
      <c r="C105" s="43" t="s">
        <v>249</v>
      </c>
      <c r="D105" s="43" t="s">
        <v>74</v>
      </c>
      <c r="E105" s="43" t="s">
        <v>271</v>
      </c>
      <c r="F105" s="43" t="s">
        <v>161</v>
      </c>
      <c r="G105" s="45" t="n">
        <v>60000</v>
      </c>
      <c r="H105" s="45" t="s">
        <v>150</v>
      </c>
      <c r="I105" s="44" t="n">
        <v>60000</v>
      </c>
      <c r="J105" s="0" t="str">
        <f aca="false">IF(F105="000",D105,"-")</f>
        <v>-</v>
      </c>
    </row>
    <row r="106" customFormat="false" ht="15" hidden="false" customHeight="false" outlineLevel="0" collapsed="false">
      <c r="A106" s="42" t="s">
        <v>318</v>
      </c>
      <c r="B106" s="42" t="s">
        <v>135</v>
      </c>
      <c r="C106" s="43" t="s">
        <v>249</v>
      </c>
      <c r="D106" s="43" t="s">
        <v>74</v>
      </c>
      <c r="E106" s="43" t="s">
        <v>272</v>
      </c>
      <c r="F106" s="43" t="s">
        <v>136</v>
      </c>
      <c r="G106" s="44" t="n">
        <v>40000</v>
      </c>
      <c r="H106" s="44" t="s">
        <v>150</v>
      </c>
      <c r="I106" s="44" t="n">
        <v>40000</v>
      </c>
      <c r="J106" s="0" t="str">
        <f aca="false">IF(F106="000",D106,"-")</f>
        <v>0503</v>
      </c>
    </row>
    <row r="107" customFormat="false" ht="15" hidden="false" customHeight="false" outlineLevel="0" collapsed="false">
      <c r="A107" s="42" t="s">
        <v>155</v>
      </c>
      <c r="B107" s="42" t="s">
        <v>135</v>
      </c>
      <c r="C107" s="43" t="s">
        <v>249</v>
      </c>
      <c r="D107" s="43" t="s">
        <v>74</v>
      </c>
      <c r="E107" s="43" t="s">
        <v>272</v>
      </c>
      <c r="F107" s="43" t="s">
        <v>135</v>
      </c>
      <c r="G107" s="44" t="n">
        <v>40000</v>
      </c>
      <c r="H107" s="44" t="s">
        <v>150</v>
      </c>
      <c r="I107" s="44" t="n">
        <v>40000</v>
      </c>
      <c r="J107" s="0" t="str">
        <f aca="false">IF(F107="000",D107,"-")</f>
        <v>-</v>
      </c>
    </row>
    <row r="108" customFormat="false" ht="15" hidden="false" customHeight="false" outlineLevel="0" collapsed="false">
      <c r="A108" s="42" t="s">
        <v>156</v>
      </c>
      <c r="B108" s="42" t="s">
        <v>135</v>
      </c>
      <c r="C108" s="43" t="s">
        <v>249</v>
      </c>
      <c r="D108" s="43" t="s">
        <v>74</v>
      </c>
      <c r="E108" s="43" t="s">
        <v>272</v>
      </c>
      <c r="F108" s="43" t="s">
        <v>157</v>
      </c>
      <c r="G108" s="44" t="n">
        <v>40000</v>
      </c>
      <c r="H108" s="44" t="s">
        <v>150</v>
      </c>
      <c r="I108" s="44" t="n">
        <v>40000</v>
      </c>
      <c r="J108" s="0" t="str">
        <f aca="false">IF(F108="000",D108,"-")</f>
        <v>-</v>
      </c>
    </row>
    <row r="109" customFormat="false" ht="15" hidden="false" customHeight="false" outlineLevel="0" collapsed="false">
      <c r="A109" s="42" t="s">
        <v>160</v>
      </c>
      <c r="B109" s="42" t="s">
        <v>135</v>
      </c>
      <c r="C109" s="43" t="s">
        <v>249</v>
      </c>
      <c r="D109" s="43" t="s">
        <v>74</v>
      </c>
      <c r="E109" s="43" t="s">
        <v>272</v>
      </c>
      <c r="F109" s="43" t="s">
        <v>161</v>
      </c>
      <c r="G109" s="45" t="n">
        <v>40000</v>
      </c>
      <c r="H109" s="45" t="s">
        <v>150</v>
      </c>
      <c r="I109" s="44" t="n">
        <v>40000</v>
      </c>
      <c r="J109" s="0" t="str">
        <f aca="false">IF(F109="000",D109,"-")</f>
        <v>-</v>
      </c>
    </row>
    <row r="110" customFormat="false" ht="15" hidden="false" customHeight="false" outlineLevel="0" collapsed="false">
      <c r="A110" s="42" t="s">
        <v>319</v>
      </c>
      <c r="B110" s="42" t="s">
        <v>135</v>
      </c>
      <c r="C110" s="43" t="s">
        <v>249</v>
      </c>
      <c r="D110" s="43" t="s">
        <v>74</v>
      </c>
      <c r="E110" s="43" t="s">
        <v>273</v>
      </c>
      <c r="F110" s="43" t="s">
        <v>136</v>
      </c>
      <c r="G110" s="44" t="n">
        <v>115000</v>
      </c>
      <c r="H110" s="44" t="s">
        <v>150</v>
      </c>
      <c r="I110" s="44" t="n">
        <v>115000</v>
      </c>
      <c r="J110" s="0" t="str">
        <f aca="false">IF(F110="000",D110,"-")</f>
        <v>0503</v>
      </c>
    </row>
    <row r="111" customFormat="false" ht="15" hidden="false" customHeight="false" outlineLevel="0" collapsed="false">
      <c r="A111" s="42" t="s">
        <v>155</v>
      </c>
      <c r="B111" s="42" t="s">
        <v>135</v>
      </c>
      <c r="C111" s="43" t="s">
        <v>249</v>
      </c>
      <c r="D111" s="43" t="s">
        <v>74</v>
      </c>
      <c r="E111" s="43" t="s">
        <v>273</v>
      </c>
      <c r="F111" s="43" t="s">
        <v>135</v>
      </c>
      <c r="G111" s="44" t="n">
        <v>115000</v>
      </c>
      <c r="H111" s="44" t="s">
        <v>150</v>
      </c>
      <c r="I111" s="44" t="n">
        <v>115000</v>
      </c>
      <c r="J111" s="0" t="str">
        <f aca="false">IF(F111="000",D111,"-")</f>
        <v>-</v>
      </c>
    </row>
    <row r="112" customFormat="false" ht="15" hidden="false" customHeight="false" outlineLevel="0" collapsed="false">
      <c r="A112" s="42" t="s">
        <v>156</v>
      </c>
      <c r="B112" s="42" t="s">
        <v>135</v>
      </c>
      <c r="C112" s="43" t="s">
        <v>249</v>
      </c>
      <c r="D112" s="43" t="s">
        <v>74</v>
      </c>
      <c r="E112" s="43" t="s">
        <v>273</v>
      </c>
      <c r="F112" s="43" t="s">
        <v>157</v>
      </c>
      <c r="G112" s="44" t="n">
        <v>115000</v>
      </c>
      <c r="H112" s="44" t="s">
        <v>150</v>
      </c>
      <c r="I112" s="44" t="n">
        <v>115000</v>
      </c>
      <c r="J112" s="0" t="str">
        <f aca="false">IF(F112="000",D112,"-")</f>
        <v>-</v>
      </c>
    </row>
    <row r="113" customFormat="false" ht="15" hidden="false" customHeight="false" outlineLevel="0" collapsed="false">
      <c r="A113" s="42" t="s">
        <v>160</v>
      </c>
      <c r="B113" s="42" t="s">
        <v>135</v>
      </c>
      <c r="C113" s="43" t="s">
        <v>249</v>
      </c>
      <c r="D113" s="43" t="s">
        <v>74</v>
      </c>
      <c r="E113" s="43" t="s">
        <v>273</v>
      </c>
      <c r="F113" s="43" t="s">
        <v>161</v>
      </c>
      <c r="G113" s="45" t="n">
        <v>115000</v>
      </c>
      <c r="H113" s="45" t="s">
        <v>150</v>
      </c>
      <c r="I113" s="44" t="n">
        <v>115000</v>
      </c>
      <c r="J113" s="0" t="str">
        <f aca="false">IF(F113="000",D113,"-")</f>
        <v>-</v>
      </c>
    </row>
    <row r="114" customFormat="false" ht="15" hidden="false" customHeight="false" outlineLevel="0" collapsed="false">
      <c r="A114" s="42" t="s">
        <v>320</v>
      </c>
      <c r="B114" s="42" t="s">
        <v>135</v>
      </c>
      <c r="C114" s="43" t="s">
        <v>249</v>
      </c>
      <c r="D114" s="43" t="s">
        <v>74</v>
      </c>
      <c r="E114" s="43" t="s">
        <v>321</v>
      </c>
      <c r="F114" s="43" t="s">
        <v>136</v>
      </c>
      <c r="G114" s="44" t="n">
        <v>50828</v>
      </c>
      <c r="H114" s="44" t="s">
        <v>150</v>
      </c>
      <c r="I114" s="44" t="n">
        <v>50828</v>
      </c>
      <c r="J114" s="0" t="str">
        <f aca="false">IF(F114="000",D114,"-")</f>
        <v>0503</v>
      </c>
    </row>
    <row r="115" customFormat="false" ht="15" hidden="false" customHeight="false" outlineLevel="0" collapsed="false">
      <c r="A115" s="42" t="s">
        <v>155</v>
      </c>
      <c r="B115" s="42" t="s">
        <v>135</v>
      </c>
      <c r="C115" s="43" t="s">
        <v>249</v>
      </c>
      <c r="D115" s="43" t="s">
        <v>74</v>
      </c>
      <c r="E115" s="43" t="s">
        <v>321</v>
      </c>
      <c r="F115" s="43" t="s">
        <v>135</v>
      </c>
      <c r="G115" s="44" t="n">
        <v>50828</v>
      </c>
      <c r="H115" s="44" t="s">
        <v>150</v>
      </c>
      <c r="I115" s="44" t="n">
        <v>50828</v>
      </c>
      <c r="J115" s="0" t="str">
        <f aca="false">IF(F115="000",D115,"-")</f>
        <v>-</v>
      </c>
    </row>
    <row r="116" customFormat="false" ht="15" hidden="false" customHeight="false" outlineLevel="0" collapsed="false">
      <c r="A116" s="42" t="s">
        <v>156</v>
      </c>
      <c r="B116" s="42" t="s">
        <v>135</v>
      </c>
      <c r="C116" s="43" t="s">
        <v>249</v>
      </c>
      <c r="D116" s="43" t="s">
        <v>74</v>
      </c>
      <c r="E116" s="43" t="s">
        <v>321</v>
      </c>
      <c r="F116" s="43" t="s">
        <v>157</v>
      </c>
      <c r="G116" s="44" t="n">
        <v>50828</v>
      </c>
      <c r="H116" s="44" t="s">
        <v>150</v>
      </c>
      <c r="I116" s="44" t="n">
        <v>50828</v>
      </c>
      <c r="J116" s="0" t="str">
        <f aca="false">IF(F116="000",D116,"-")</f>
        <v>-</v>
      </c>
    </row>
    <row r="117" customFormat="false" ht="15" hidden="false" customHeight="false" outlineLevel="0" collapsed="false">
      <c r="A117" s="42" t="s">
        <v>160</v>
      </c>
      <c r="B117" s="42" t="s">
        <v>135</v>
      </c>
      <c r="C117" s="43" t="s">
        <v>249</v>
      </c>
      <c r="D117" s="43" t="s">
        <v>74</v>
      </c>
      <c r="E117" s="43" t="s">
        <v>321</v>
      </c>
      <c r="F117" s="43" t="s">
        <v>161</v>
      </c>
      <c r="G117" s="45" t="n">
        <v>50828</v>
      </c>
      <c r="H117" s="45" t="s">
        <v>150</v>
      </c>
      <c r="I117" s="44" t="n">
        <v>50828</v>
      </c>
      <c r="J117" s="0" t="str">
        <f aca="false">IF(F117="000",D117,"-")</f>
        <v>-</v>
      </c>
    </row>
    <row r="118" customFormat="false" ht="15" hidden="false" customHeight="false" outlineLevel="0" collapsed="false">
      <c r="A118" s="42" t="s">
        <v>322</v>
      </c>
      <c r="B118" s="42" t="s">
        <v>135</v>
      </c>
      <c r="C118" s="43" t="s">
        <v>249</v>
      </c>
      <c r="D118" s="43" t="s">
        <v>74</v>
      </c>
      <c r="E118" s="43" t="s">
        <v>323</v>
      </c>
      <c r="F118" s="43" t="s">
        <v>136</v>
      </c>
      <c r="G118" s="44" t="n">
        <v>100000</v>
      </c>
      <c r="H118" s="44" t="s">
        <v>150</v>
      </c>
      <c r="I118" s="44" t="n">
        <v>100000</v>
      </c>
      <c r="J118" s="0" t="str">
        <f aca="false">IF(F118="000",D118,"-")</f>
        <v>0503</v>
      </c>
    </row>
    <row r="119" customFormat="false" ht="15" hidden="false" customHeight="false" outlineLevel="0" collapsed="false">
      <c r="A119" s="42" t="s">
        <v>155</v>
      </c>
      <c r="B119" s="42" t="s">
        <v>135</v>
      </c>
      <c r="C119" s="43" t="s">
        <v>249</v>
      </c>
      <c r="D119" s="43" t="s">
        <v>74</v>
      </c>
      <c r="E119" s="43" t="s">
        <v>323</v>
      </c>
      <c r="F119" s="43" t="s">
        <v>135</v>
      </c>
      <c r="G119" s="44" t="n">
        <v>100000</v>
      </c>
      <c r="H119" s="44" t="s">
        <v>150</v>
      </c>
      <c r="I119" s="44" t="n">
        <v>100000</v>
      </c>
      <c r="J119" s="0" t="str">
        <f aca="false">IF(F119="000",D119,"-")</f>
        <v>-</v>
      </c>
    </row>
    <row r="120" customFormat="false" ht="15" hidden="false" customHeight="false" outlineLevel="0" collapsed="false">
      <c r="A120" s="42" t="s">
        <v>156</v>
      </c>
      <c r="B120" s="42" t="s">
        <v>135</v>
      </c>
      <c r="C120" s="43" t="s">
        <v>249</v>
      </c>
      <c r="D120" s="43" t="s">
        <v>74</v>
      </c>
      <c r="E120" s="43" t="s">
        <v>323</v>
      </c>
      <c r="F120" s="43" t="s">
        <v>157</v>
      </c>
      <c r="G120" s="44" t="n">
        <v>100000</v>
      </c>
      <c r="H120" s="44" t="s">
        <v>150</v>
      </c>
      <c r="I120" s="44" t="n">
        <v>100000</v>
      </c>
      <c r="J120" s="0" t="str">
        <f aca="false">IF(F120="000",D120,"-")</f>
        <v>-</v>
      </c>
    </row>
    <row r="121" customFormat="false" ht="15" hidden="false" customHeight="false" outlineLevel="0" collapsed="false">
      <c r="A121" s="42" t="s">
        <v>160</v>
      </c>
      <c r="B121" s="42" t="s">
        <v>135</v>
      </c>
      <c r="C121" s="43" t="s">
        <v>249</v>
      </c>
      <c r="D121" s="43" t="s">
        <v>74</v>
      </c>
      <c r="E121" s="43" t="s">
        <v>323</v>
      </c>
      <c r="F121" s="43" t="s">
        <v>161</v>
      </c>
      <c r="G121" s="45" t="n">
        <v>100000</v>
      </c>
      <c r="H121" s="45" t="s">
        <v>150</v>
      </c>
      <c r="I121" s="44" t="n">
        <v>100000</v>
      </c>
      <c r="J121" s="0" t="str">
        <f aca="false">IF(F121="000",D121,"-")</f>
        <v>-</v>
      </c>
    </row>
    <row r="122" customFormat="false" ht="15" hidden="false" customHeight="false" outlineLevel="0" collapsed="false">
      <c r="A122" s="42" t="s">
        <v>324</v>
      </c>
      <c r="B122" s="42" t="s">
        <v>135</v>
      </c>
      <c r="C122" s="43" t="s">
        <v>249</v>
      </c>
      <c r="D122" s="43" t="s">
        <v>74</v>
      </c>
      <c r="E122" s="43" t="s">
        <v>325</v>
      </c>
      <c r="F122" s="43" t="s">
        <v>136</v>
      </c>
      <c r="G122" s="44" t="n">
        <v>39783.63</v>
      </c>
      <c r="H122" s="44" t="s">
        <v>150</v>
      </c>
      <c r="I122" s="44" t="n">
        <v>39783.63</v>
      </c>
      <c r="J122" s="0" t="str">
        <f aca="false">IF(F122="000",D122,"-")</f>
        <v>0503</v>
      </c>
    </row>
    <row r="123" customFormat="false" ht="15" hidden="false" customHeight="false" outlineLevel="0" collapsed="false">
      <c r="A123" s="42" t="s">
        <v>155</v>
      </c>
      <c r="B123" s="42" t="s">
        <v>135</v>
      </c>
      <c r="C123" s="43" t="s">
        <v>249</v>
      </c>
      <c r="D123" s="43" t="s">
        <v>74</v>
      </c>
      <c r="E123" s="43" t="s">
        <v>325</v>
      </c>
      <c r="F123" s="43" t="s">
        <v>135</v>
      </c>
      <c r="G123" s="44" t="n">
        <v>39783.63</v>
      </c>
      <c r="H123" s="44" t="s">
        <v>150</v>
      </c>
      <c r="I123" s="44" t="n">
        <v>39783.63</v>
      </c>
      <c r="J123" s="0" t="str">
        <f aca="false">IF(F123="000",D123,"-")</f>
        <v>-</v>
      </c>
    </row>
    <row r="124" customFormat="false" ht="15" hidden="false" customHeight="false" outlineLevel="0" collapsed="false">
      <c r="A124" s="42" t="s">
        <v>156</v>
      </c>
      <c r="B124" s="42" t="s">
        <v>135</v>
      </c>
      <c r="C124" s="43" t="s">
        <v>249</v>
      </c>
      <c r="D124" s="43" t="s">
        <v>74</v>
      </c>
      <c r="E124" s="43" t="s">
        <v>325</v>
      </c>
      <c r="F124" s="43" t="s">
        <v>157</v>
      </c>
      <c r="G124" s="44" t="n">
        <v>39783.63</v>
      </c>
      <c r="H124" s="44" t="s">
        <v>150</v>
      </c>
      <c r="I124" s="44" t="n">
        <v>39783.63</v>
      </c>
      <c r="J124" s="0" t="str">
        <f aca="false">IF(F124="000",D124,"-")</f>
        <v>-</v>
      </c>
    </row>
    <row r="125" customFormat="false" ht="15" hidden="false" customHeight="false" outlineLevel="0" collapsed="false">
      <c r="A125" s="42" t="s">
        <v>160</v>
      </c>
      <c r="B125" s="42" t="s">
        <v>135</v>
      </c>
      <c r="C125" s="43" t="s">
        <v>249</v>
      </c>
      <c r="D125" s="43" t="s">
        <v>74</v>
      </c>
      <c r="E125" s="43" t="s">
        <v>325</v>
      </c>
      <c r="F125" s="43" t="s">
        <v>161</v>
      </c>
      <c r="G125" s="45" t="n">
        <v>39783.63</v>
      </c>
      <c r="H125" s="45" t="s">
        <v>150</v>
      </c>
      <c r="I125" s="44" t="n">
        <v>39783.63</v>
      </c>
      <c r="J125" s="0" t="str">
        <f aca="false">IF(F125="000",D125,"-")</f>
        <v>-</v>
      </c>
    </row>
    <row r="126" customFormat="false" ht="15" hidden="false" customHeight="false" outlineLevel="0" collapsed="false">
      <c r="A126" s="42" t="s">
        <v>326</v>
      </c>
      <c r="B126" s="42" t="s">
        <v>135</v>
      </c>
      <c r="C126" s="43" t="s">
        <v>249</v>
      </c>
      <c r="D126" s="43" t="s">
        <v>74</v>
      </c>
      <c r="E126" s="43" t="s">
        <v>327</v>
      </c>
      <c r="F126" s="43" t="s">
        <v>136</v>
      </c>
      <c r="G126" s="44" t="n">
        <v>1530000</v>
      </c>
      <c r="H126" s="44" t="s">
        <v>150</v>
      </c>
      <c r="I126" s="44" t="n">
        <v>1530000</v>
      </c>
      <c r="J126" s="0" t="str">
        <f aca="false">IF(F126="000",D126,"-")</f>
        <v>0503</v>
      </c>
    </row>
    <row r="127" customFormat="false" ht="15" hidden="false" customHeight="false" outlineLevel="0" collapsed="false">
      <c r="A127" s="42" t="s">
        <v>155</v>
      </c>
      <c r="B127" s="42" t="s">
        <v>135</v>
      </c>
      <c r="C127" s="43" t="s">
        <v>249</v>
      </c>
      <c r="D127" s="43" t="s">
        <v>74</v>
      </c>
      <c r="E127" s="43" t="s">
        <v>327</v>
      </c>
      <c r="F127" s="43" t="s">
        <v>135</v>
      </c>
      <c r="G127" s="44" t="n">
        <v>1530000</v>
      </c>
      <c r="H127" s="44" t="s">
        <v>150</v>
      </c>
      <c r="I127" s="44" t="n">
        <v>1530000</v>
      </c>
      <c r="J127" s="0" t="str">
        <f aca="false">IF(F127="000",D127,"-")</f>
        <v>-</v>
      </c>
    </row>
    <row r="128" customFormat="false" ht="15" hidden="false" customHeight="false" outlineLevel="0" collapsed="false">
      <c r="A128" s="42" t="s">
        <v>156</v>
      </c>
      <c r="B128" s="42" t="s">
        <v>135</v>
      </c>
      <c r="C128" s="43" t="s">
        <v>249</v>
      </c>
      <c r="D128" s="43" t="s">
        <v>74</v>
      </c>
      <c r="E128" s="43" t="s">
        <v>327</v>
      </c>
      <c r="F128" s="43" t="s">
        <v>157</v>
      </c>
      <c r="G128" s="44" t="n">
        <v>1530000</v>
      </c>
      <c r="H128" s="44" t="s">
        <v>150</v>
      </c>
      <c r="I128" s="44" t="n">
        <v>1530000</v>
      </c>
      <c r="J128" s="0" t="str">
        <f aca="false">IF(F128="000",D128,"-")</f>
        <v>-</v>
      </c>
    </row>
    <row r="129" customFormat="false" ht="15" hidden="false" customHeight="false" outlineLevel="0" collapsed="false">
      <c r="A129" s="42" t="s">
        <v>160</v>
      </c>
      <c r="B129" s="42" t="s">
        <v>135</v>
      </c>
      <c r="C129" s="43" t="s">
        <v>249</v>
      </c>
      <c r="D129" s="43" t="s">
        <v>74</v>
      </c>
      <c r="E129" s="43" t="s">
        <v>327</v>
      </c>
      <c r="F129" s="43" t="s">
        <v>161</v>
      </c>
      <c r="G129" s="45" t="n">
        <v>1530000</v>
      </c>
      <c r="H129" s="45" t="s">
        <v>150</v>
      </c>
      <c r="I129" s="44" t="n">
        <v>1530000</v>
      </c>
      <c r="J129" s="0" t="str">
        <f aca="false">IF(F129="000",D129,"-")</f>
        <v>-</v>
      </c>
    </row>
    <row r="130" customFormat="false" ht="15" hidden="false" customHeight="false" outlineLevel="0" collapsed="false">
      <c r="A130" s="42" t="s">
        <v>328</v>
      </c>
      <c r="B130" s="42" t="s">
        <v>135</v>
      </c>
      <c r="C130" s="43" t="s">
        <v>249</v>
      </c>
      <c r="D130" s="43" t="s">
        <v>74</v>
      </c>
      <c r="E130" s="43" t="s">
        <v>329</v>
      </c>
      <c r="F130" s="43" t="s">
        <v>136</v>
      </c>
      <c r="G130" s="44" t="n">
        <v>80550</v>
      </c>
      <c r="H130" s="44" t="s">
        <v>150</v>
      </c>
      <c r="I130" s="44" t="n">
        <v>80550</v>
      </c>
      <c r="J130" s="0" t="str">
        <f aca="false">IF(F130="000",D130,"-")</f>
        <v>0503</v>
      </c>
    </row>
    <row r="131" customFormat="false" ht="15" hidden="false" customHeight="false" outlineLevel="0" collapsed="false">
      <c r="A131" s="42" t="s">
        <v>155</v>
      </c>
      <c r="B131" s="42" t="s">
        <v>135</v>
      </c>
      <c r="C131" s="43" t="s">
        <v>249</v>
      </c>
      <c r="D131" s="43" t="s">
        <v>74</v>
      </c>
      <c r="E131" s="43" t="s">
        <v>329</v>
      </c>
      <c r="F131" s="43" t="s">
        <v>135</v>
      </c>
      <c r="G131" s="44" t="n">
        <v>80550</v>
      </c>
      <c r="H131" s="44" t="s">
        <v>150</v>
      </c>
      <c r="I131" s="44" t="n">
        <v>80550</v>
      </c>
      <c r="J131" s="0" t="str">
        <f aca="false">IF(F131="000",D131,"-")</f>
        <v>-</v>
      </c>
    </row>
    <row r="132" customFormat="false" ht="15" hidden="false" customHeight="false" outlineLevel="0" collapsed="false">
      <c r="A132" s="42" t="s">
        <v>156</v>
      </c>
      <c r="B132" s="42" t="s">
        <v>135</v>
      </c>
      <c r="C132" s="43" t="s">
        <v>249</v>
      </c>
      <c r="D132" s="43" t="s">
        <v>74</v>
      </c>
      <c r="E132" s="43" t="s">
        <v>329</v>
      </c>
      <c r="F132" s="43" t="s">
        <v>157</v>
      </c>
      <c r="G132" s="44" t="n">
        <v>80550</v>
      </c>
      <c r="H132" s="44" t="s">
        <v>150</v>
      </c>
      <c r="I132" s="44" t="n">
        <v>80550</v>
      </c>
      <c r="J132" s="0" t="str">
        <f aca="false">IF(F132="000",D132,"-")</f>
        <v>-</v>
      </c>
    </row>
    <row r="133" customFormat="false" ht="15" hidden="false" customHeight="false" outlineLevel="0" collapsed="false">
      <c r="A133" s="42" t="s">
        <v>160</v>
      </c>
      <c r="B133" s="42" t="s">
        <v>135</v>
      </c>
      <c r="C133" s="43" t="s">
        <v>249</v>
      </c>
      <c r="D133" s="43" t="s">
        <v>74</v>
      </c>
      <c r="E133" s="43" t="s">
        <v>329</v>
      </c>
      <c r="F133" s="43" t="s">
        <v>161</v>
      </c>
      <c r="G133" s="45" t="n">
        <v>80550</v>
      </c>
      <c r="H133" s="45" t="s">
        <v>150</v>
      </c>
      <c r="I133" s="44" t="n">
        <v>80550</v>
      </c>
      <c r="J133" s="0" t="str">
        <f aca="false">IF(F133="000",D133,"-")</f>
        <v>-</v>
      </c>
    </row>
    <row r="134" customFormat="false" ht="15" hidden="false" customHeight="false" outlineLevel="0" collapsed="false">
      <c r="A134" s="42" t="s">
        <v>330</v>
      </c>
      <c r="B134" s="42" t="s">
        <v>135</v>
      </c>
      <c r="C134" s="43" t="s">
        <v>249</v>
      </c>
      <c r="D134" s="43" t="s">
        <v>98</v>
      </c>
      <c r="E134" s="43" t="s">
        <v>277</v>
      </c>
      <c r="F134" s="43" t="s">
        <v>136</v>
      </c>
      <c r="G134" s="44" t="n">
        <v>5142573.53</v>
      </c>
      <c r="H134" s="44" t="n">
        <v>1064841.67</v>
      </c>
      <c r="I134" s="44" t="n">
        <v>4077731.86</v>
      </c>
      <c r="J134" s="0" t="str">
        <f aca="false">IF(F134="000",D134,"-")</f>
        <v>0801</v>
      </c>
    </row>
    <row r="135" customFormat="false" ht="15" hidden="false" customHeight="false" outlineLevel="0" collapsed="false">
      <c r="A135" s="42" t="s">
        <v>216</v>
      </c>
      <c r="B135" s="42" t="s">
        <v>135</v>
      </c>
      <c r="C135" s="43" t="s">
        <v>249</v>
      </c>
      <c r="D135" s="43" t="s">
        <v>98</v>
      </c>
      <c r="E135" s="43" t="s">
        <v>277</v>
      </c>
      <c r="F135" s="43" t="s">
        <v>217</v>
      </c>
      <c r="G135" s="44" t="n">
        <v>5142573.53</v>
      </c>
      <c r="H135" s="44" t="n">
        <v>1064841.67</v>
      </c>
      <c r="I135" s="44" t="n">
        <v>4077731.86</v>
      </c>
      <c r="J135" s="0" t="str">
        <f aca="false">IF(F135="000",D135,"-")</f>
        <v>-</v>
      </c>
    </row>
    <row r="136" customFormat="false" ht="15" hidden="false" customHeight="false" outlineLevel="0" collapsed="false">
      <c r="A136" s="42" t="s">
        <v>218</v>
      </c>
      <c r="B136" s="42" t="s">
        <v>135</v>
      </c>
      <c r="C136" s="43" t="s">
        <v>249</v>
      </c>
      <c r="D136" s="43" t="s">
        <v>98</v>
      </c>
      <c r="E136" s="43" t="s">
        <v>277</v>
      </c>
      <c r="F136" s="43" t="s">
        <v>219</v>
      </c>
      <c r="G136" s="44" t="n">
        <v>5142573.53</v>
      </c>
      <c r="H136" s="44" t="n">
        <v>1064841.67</v>
      </c>
      <c r="I136" s="44" t="n">
        <v>4077731.86</v>
      </c>
      <c r="J136" s="0" t="str">
        <f aca="false">IF(F136="000",D136,"-")</f>
        <v>-</v>
      </c>
    </row>
    <row r="137" customFormat="false" ht="15" hidden="false" customHeight="false" outlineLevel="0" collapsed="false">
      <c r="A137" s="42" t="s">
        <v>220</v>
      </c>
      <c r="B137" s="42" t="s">
        <v>135</v>
      </c>
      <c r="C137" s="43" t="s">
        <v>249</v>
      </c>
      <c r="D137" s="43" t="s">
        <v>98</v>
      </c>
      <c r="E137" s="43" t="s">
        <v>277</v>
      </c>
      <c r="F137" s="43" t="s">
        <v>221</v>
      </c>
      <c r="G137" s="45" t="n">
        <v>5142573.53</v>
      </c>
      <c r="H137" s="45" t="n">
        <v>1064841.67</v>
      </c>
      <c r="I137" s="44" t="n">
        <v>4077731.86</v>
      </c>
      <c r="J137" s="0" t="str">
        <f aca="false">IF(F137="000",D137,"-")</f>
        <v>-</v>
      </c>
    </row>
    <row r="138" customFormat="false" ht="15" hidden="false" customHeight="false" outlineLevel="0" collapsed="false">
      <c r="A138" s="42" t="s">
        <v>331</v>
      </c>
      <c r="B138" s="42" t="s">
        <v>135</v>
      </c>
      <c r="C138" s="43" t="s">
        <v>249</v>
      </c>
      <c r="D138" s="43" t="s">
        <v>98</v>
      </c>
      <c r="E138" s="43" t="s">
        <v>278</v>
      </c>
      <c r="F138" s="43" t="s">
        <v>136</v>
      </c>
      <c r="G138" s="44" t="n">
        <v>8603000</v>
      </c>
      <c r="H138" s="44" t="n">
        <v>1756273</v>
      </c>
      <c r="I138" s="44" t="n">
        <v>6846727</v>
      </c>
      <c r="J138" s="0" t="str">
        <f aca="false">IF(F138="000",D138,"-")</f>
        <v>0801</v>
      </c>
    </row>
    <row r="139" customFormat="false" ht="15" hidden="false" customHeight="false" outlineLevel="0" collapsed="false">
      <c r="A139" s="42" t="s">
        <v>216</v>
      </c>
      <c r="B139" s="42" t="s">
        <v>135</v>
      </c>
      <c r="C139" s="43" t="s">
        <v>249</v>
      </c>
      <c r="D139" s="43" t="s">
        <v>98</v>
      </c>
      <c r="E139" s="43" t="s">
        <v>278</v>
      </c>
      <c r="F139" s="43" t="s">
        <v>217</v>
      </c>
      <c r="G139" s="44" t="n">
        <v>8603000</v>
      </c>
      <c r="H139" s="44" t="n">
        <v>1756273</v>
      </c>
      <c r="I139" s="44" t="n">
        <v>6846727</v>
      </c>
      <c r="J139" s="0" t="str">
        <f aca="false">IF(F139="000",D139,"-")</f>
        <v>-</v>
      </c>
    </row>
    <row r="140" customFormat="false" ht="15" hidden="false" customHeight="false" outlineLevel="0" collapsed="false">
      <c r="A140" s="42" t="s">
        <v>218</v>
      </c>
      <c r="B140" s="42" t="s">
        <v>135</v>
      </c>
      <c r="C140" s="43" t="s">
        <v>249</v>
      </c>
      <c r="D140" s="43" t="s">
        <v>98</v>
      </c>
      <c r="E140" s="43" t="s">
        <v>278</v>
      </c>
      <c r="F140" s="43" t="s">
        <v>219</v>
      </c>
      <c r="G140" s="44" t="n">
        <v>8603000</v>
      </c>
      <c r="H140" s="44" t="n">
        <v>1756273</v>
      </c>
      <c r="I140" s="44" t="n">
        <v>6846727</v>
      </c>
      <c r="J140" s="0" t="str">
        <f aca="false">IF(F140="000",D140,"-")</f>
        <v>-</v>
      </c>
    </row>
    <row r="141" customFormat="false" ht="15" hidden="false" customHeight="false" outlineLevel="0" collapsed="false">
      <c r="A141" s="42" t="s">
        <v>220</v>
      </c>
      <c r="B141" s="42" t="s">
        <v>135</v>
      </c>
      <c r="C141" s="43" t="s">
        <v>249</v>
      </c>
      <c r="D141" s="43" t="s">
        <v>98</v>
      </c>
      <c r="E141" s="43" t="s">
        <v>278</v>
      </c>
      <c r="F141" s="43" t="s">
        <v>221</v>
      </c>
      <c r="G141" s="45" t="n">
        <v>8603000</v>
      </c>
      <c r="H141" s="45" t="n">
        <v>1756273</v>
      </c>
      <c r="I141" s="44" t="n">
        <v>6846727</v>
      </c>
      <c r="J141" s="0" t="str">
        <f aca="false">IF(F141="000",D141,"-")</f>
        <v>-</v>
      </c>
    </row>
    <row r="142" customFormat="false" ht="15" hidden="false" customHeight="false" outlineLevel="0" collapsed="false">
      <c r="A142" s="42" t="s">
        <v>332</v>
      </c>
      <c r="B142" s="42" t="s">
        <v>135</v>
      </c>
      <c r="C142" s="43" t="s">
        <v>249</v>
      </c>
      <c r="D142" s="43" t="s">
        <v>98</v>
      </c>
      <c r="E142" s="43" t="s">
        <v>279</v>
      </c>
      <c r="F142" s="43" t="s">
        <v>136</v>
      </c>
      <c r="G142" s="44" t="n">
        <v>11779910.53</v>
      </c>
      <c r="H142" s="44" t="n">
        <v>1644759.11</v>
      </c>
      <c r="I142" s="44" t="n">
        <v>10135151.42</v>
      </c>
      <c r="J142" s="0" t="str">
        <f aca="false">IF(F142="000",D142,"-")</f>
        <v>0801</v>
      </c>
    </row>
    <row r="143" customFormat="false" ht="15" hidden="false" customHeight="false" outlineLevel="0" collapsed="false">
      <c r="A143" s="42" t="s">
        <v>216</v>
      </c>
      <c r="B143" s="42" t="s">
        <v>135</v>
      </c>
      <c r="C143" s="43" t="s">
        <v>249</v>
      </c>
      <c r="D143" s="43" t="s">
        <v>98</v>
      </c>
      <c r="E143" s="43" t="s">
        <v>279</v>
      </c>
      <c r="F143" s="43" t="s">
        <v>217</v>
      </c>
      <c r="G143" s="44" t="n">
        <v>11779910.53</v>
      </c>
      <c r="H143" s="44" t="n">
        <v>1644759.11</v>
      </c>
      <c r="I143" s="44" t="n">
        <v>10135151.42</v>
      </c>
      <c r="J143" s="0" t="str">
        <f aca="false">IF(F143="000",D143,"-")</f>
        <v>-</v>
      </c>
    </row>
    <row r="144" customFormat="false" ht="15" hidden="false" customHeight="false" outlineLevel="0" collapsed="false">
      <c r="A144" s="42" t="s">
        <v>218</v>
      </c>
      <c r="B144" s="42" t="s">
        <v>135</v>
      </c>
      <c r="C144" s="43" t="s">
        <v>249</v>
      </c>
      <c r="D144" s="43" t="s">
        <v>98</v>
      </c>
      <c r="E144" s="43" t="s">
        <v>279</v>
      </c>
      <c r="F144" s="43" t="s">
        <v>219</v>
      </c>
      <c r="G144" s="44" t="n">
        <v>11779910.53</v>
      </c>
      <c r="H144" s="44" t="n">
        <v>1644759.11</v>
      </c>
      <c r="I144" s="44" t="n">
        <v>10135151.42</v>
      </c>
      <c r="J144" s="0" t="str">
        <f aca="false">IF(F144="000",D144,"-")</f>
        <v>-</v>
      </c>
    </row>
    <row r="145" customFormat="false" ht="15" hidden="false" customHeight="false" outlineLevel="0" collapsed="false">
      <c r="A145" s="42" t="s">
        <v>220</v>
      </c>
      <c r="B145" s="42" t="s">
        <v>135</v>
      </c>
      <c r="C145" s="43" t="s">
        <v>249</v>
      </c>
      <c r="D145" s="43" t="s">
        <v>98</v>
      </c>
      <c r="E145" s="43" t="s">
        <v>279</v>
      </c>
      <c r="F145" s="43" t="s">
        <v>221</v>
      </c>
      <c r="G145" s="45" t="n">
        <v>11779910.53</v>
      </c>
      <c r="H145" s="45" t="n">
        <v>1644759.11</v>
      </c>
      <c r="I145" s="44" t="n">
        <v>10135151.42</v>
      </c>
      <c r="J145" s="0" t="str">
        <f aca="false">IF(F145="000",D145,"-")</f>
        <v>-</v>
      </c>
    </row>
    <row r="146" customFormat="false" ht="15" hidden="false" customHeight="false" outlineLevel="0" collapsed="false">
      <c r="A146" s="42" t="s">
        <v>333</v>
      </c>
      <c r="B146" s="42" t="s">
        <v>135</v>
      </c>
      <c r="C146" s="43" t="s">
        <v>249</v>
      </c>
      <c r="D146" s="43" t="s">
        <v>98</v>
      </c>
      <c r="E146" s="43" t="s">
        <v>280</v>
      </c>
      <c r="F146" s="43" t="s">
        <v>136</v>
      </c>
      <c r="G146" s="44" t="n">
        <v>452789.47</v>
      </c>
      <c r="H146" s="44" t="n">
        <v>92522.76</v>
      </c>
      <c r="I146" s="44" t="n">
        <v>360266.71</v>
      </c>
      <c r="J146" s="0" t="str">
        <f aca="false">IF(F146="000",D146,"-")</f>
        <v>0801</v>
      </c>
    </row>
    <row r="147" customFormat="false" ht="15" hidden="false" customHeight="false" outlineLevel="0" collapsed="false">
      <c r="A147" s="42" t="s">
        <v>216</v>
      </c>
      <c r="B147" s="42" t="s">
        <v>135</v>
      </c>
      <c r="C147" s="43" t="s">
        <v>249</v>
      </c>
      <c r="D147" s="43" t="s">
        <v>98</v>
      </c>
      <c r="E147" s="43" t="s">
        <v>280</v>
      </c>
      <c r="F147" s="43" t="s">
        <v>217</v>
      </c>
      <c r="G147" s="44" t="n">
        <v>452789.47</v>
      </c>
      <c r="H147" s="44" t="n">
        <v>92522.76</v>
      </c>
      <c r="I147" s="44" t="n">
        <v>360266.71</v>
      </c>
      <c r="J147" s="0" t="str">
        <f aca="false">IF(F147="000",D147,"-")</f>
        <v>-</v>
      </c>
    </row>
    <row r="148" customFormat="false" ht="15" hidden="false" customHeight="false" outlineLevel="0" collapsed="false">
      <c r="A148" s="42" t="s">
        <v>218</v>
      </c>
      <c r="B148" s="42" t="s">
        <v>135</v>
      </c>
      <c r="C148" s="43" t="s">
        <v>249</v>
      </c>
      <c r="D148" s="43" t="s">
        <v>98</v>
      </c>
      <c r="E148" s="43" t="s">
        <v>280</v>
      </c>
      <c r="F148" s="43" t="s">
        <v>219</v>
      </c>
      <c r="G148" s="44" t="n">
        <v>452789.47</v>
      </c>
      <c r="H148" s="44" t="n">
        <v>92522.76</v>
      </c>
      <c r="I148" s="44" t="n">
        <v>360266.71</v>
      </c>
      <c r="J148" s="0" t="str">
        <f aca="false">IF(F148="000",D148,"-")</f>
        <v>-</v>
      </c>
    </row>
    <row r="149" customFormat="false" ht="15" hidden="false" customHeight="false" outlineLevel="0" collapsed="false">
      <c r="A149" s="42" t="s">
        <v>220</v>
      </c>
      <c r="B149" s="42" t="s">
        <v>135</v>
      </c>
      <c r="C149" s="43" t="s">
        <v>249</v>
      </c>
      <c r="D149" s="43" t="s">
        <v>98</v>
      </c>
      <c r="E149" s="43" t="s">
        <v>280</v>
      </c>
      <c r="F149" s="43" t="s">
        <v>221</v>
      </c>
      <c r="G149" s="45" t="n">
        <v>452789.47</v>
      </c>
      <c r="H149" s="45" t="n">
        <v>92522.76</v>
      </c>
      <c r="I149" s="44" t="n">
        <v>360266.71</v>
      </c>
      <c r="J149" s="0" t="str">
        <f aca="false">IF(F149="000",D149,"-")</f>
        <v>-</v>
      </c>
    </row>
    <row r="150" customFormat="false" ht="15" hidden="false" customHeight="false" outlineLevel="0" collapsed="false">
      <c r="A150" s="42" t="s">
        <v>288</v>
      </c>
      <c r="B150" s="42" t="s">
        <v>135</v>
      </c>
      <c r="C150" s="43" t="s">
        <v>249</v>
      </c>
      <c r="D150" s="43" t="s">
        <v>98</v>
      </c>
      <c r="E150" s="43" t="s">
        <v>281</v>
      </c>
      <c r="F150" s="43" t="s">
        <v>136</v>
      </c>
      <c r="G150" s="44" t="n">
        <v>500000</v>
      </c>
      <c r="H150" s="44" t="s">
        <v>150</v>
      </c>
      <c r="I150" s="44" t="n">
        <v>500000</v>
      </c>
      <c r="J150" s="0" t="str">
        <f aca="false">IF(F150="000",D150,"-")</f>
        <v>0801</v>
      </c>
    </row>
    <row r="151" customFormat="false" ht="15" hidden="false" customHeight="false" outlineLevel="0" collapsed="false">
      <c r="A151" s="42" t="s">
        <v>216</v>
      </c>
      <c r="B151" s="42" t="s">
        <v>135</v>
      </c>
      <c r="C151" s="43" t="s">
        <v>249</v>
      </c>
      <c r="D151" s="43" t="s">
        <v>98</v>
      </c>
      <c r="E151" s="43" t="s">
        <v>281</v>
      </c>
      <c r="F151" s="43" t="s">
        <v>217</v>
      </c>
      <c r="G151" s="44" t="n">
        <v>500000</v>
      </c>
      <c r="H151" s="44" t="s">
        <v>150</v>
      </c>
      <c r="I151" s="44" t="n">
        <v>500000</v>
      </c>
      <c r="J151" s="0" t="str">
        <f aca="false">IF(F151="000",D151,"-")</f>
        <v>-</v>
      </c>
    </row>
    <row r="152" customFormat="false" ht="15" hidden="false" customHeight="false" outlineLevel="0" collapsed="false">
      <c r="A152" s="42" t="s">
        <v>218</v>
      </c>
      <c r="B152" s="42" t="s">
        <v>135</v>
      </c>
      <c r="C152" s="43" t="s">
        <v>249</v>
      </c>
      <c r="D152" s="43" t="s">
        <v>98</v>
      </c>
      <c r="E152" s="43" t="s">
        <v>281</v>
      </c>
      <c r="F152" s="43" t="s">
        <v>219</v>
      </c>
      <c r="G152" s="44" t="n">
        <v>500000</v>
      </c>
      <c r="H152" s="44" t="s">
        <v>150</v>
      </c>
      <c r="I152" s="44" t="n">
        <v>500000</v>
      </c>
      <c r="J152" s="0" t="str">
        <f aca="false">IF(F152="000",D152,"-")</f>
        <v>-</v>
      </c>
    </row>
    <row r="153" customFormat="false" ht="15" hidden="false" customHeight="false" outlineLevel="0" collapsed="false">
      <c r="A153" s="42" t="s">
        <v>225</v>
      </c>
      <c r="B153" s="42" t="s">
        <v>135</v>
      </c>
      <c r="C153" s="43" t="s">
        <v>249</v>
      </c>
      <c r="D153" s="43" t="s">
        <v>98</v>
      </c>
      <c r="E153" s="43" t="s">
        <v>281</v>
      </c>
      <c r="F153" s="43" t="s">
        <v>226</v>
      </c>
      <c r="G153" s="45" t="n">
        <v>500000</v>
      </c>
      <c r="H153" s="45" t="s">
        <v>150</v>
      </c>
      <c r="I153" s="44" t="n">
        <v>500000</v>
      </c>
      <c r="J153" s="0" t="str">
        <f aca="false">IF(F153="000",D153,"-")</f>
        <v>-</v>
      </c>
    </row>
    <row r="154" customFormat="false" ht="15" hidden="false" customHeight="false" outlineLevel="0" collapsed="false">
      <c r="A154" s="42" t="s">
        <v>334</v>
      </c>
      <c r="B154" s="42" t="s">
        <v>135</v>
      </c>
      <c r="C154" s="43" t="s">
        <v>249</v>
      </c>
      <c r="D154" s="43" t="s">
        <v>98</v>
      </c>
      <c r="E154" s="43" t="s">
        <v>282</v>
      </c>
      <c r="F154" s="43" t="s">
        <v>136</v>
      </c>
      <c r="G154" s="44" t="n">
        <v>1037382</v>
      </c>
      <c r="H154" s="44" t="s">
        <v>150</v>
      </c>
      <c r="I154" s="44" t="n">
        <v>1037382</v>
      </c>
      <c r="J154" s="0" t="str">
        <f aca="false">IF(F154="000",D154,"-")</f>
        <v>0801</v>
      </c>
    </row>
    <row r="155" customFormat="false" ht="15" hidden="false" customHeight="false" outlineLevel="0" collapsed="false">
      <c r="A155" s="42" t="s">
        <v>216</v>
      </c>
      <c r="B155" s="42" t="s">
        <v>135</v>
      </c>
      <c r="C155" s="43" t="s">
        <v>249</v>
      </c>
      <c r="D155" s="43" t="s">
        <v>98</v>
      </c>
      <c r="E155" s="43" t="s">
        <v>282</v>
      </c>
      <c r="F155" s="43" t="s">
        <v>217</v>
      </c>
      <c r="G155" s="44" t="n">
        <v>1037382</v>
      </c>
      <c r="H155" s="44" t="s">
        <v>150</v>
      </c>
      <c r="I155" s="44" t="n">
        <v>1037382</v>
      </c>
      <c r="J155" s="0" t="str">
        <f aca="false">IF(F155="000",D155,"-")</f>
        <v>-</v>
      </c>
    </row>
    <row r="156" customFormat="false" ht="15" hidden="false" customHeight="false" outlineLevel="0" collapsed="false">
      <c r="A156" s="42" t="s">
        <v>218</v>
      </c>
      <c r="B156" s="42" t="s">
        <v>135</v>
      </c>
      <c r="C156" s="43" t="s">
        <v>249</v>
      </c>
      <c r="D156" s="43" t="s">
        <v>98</v>
      </c>
      <c r="E156" s="43" t="s">
        <v>282</v>
      </c>
      <c r="F156" s="43" t="s">
        <v>219</v>
      </c>
      <c r="G156" s="44" t="n">
        <v>1037382</v>
      </c>
      <c r="H156" s="44" t="s">
        <v>150</v>
      </c>
      <c r="I156" s="44" t="n">
        <v>1037382</v>
      </c>
      <c r="J156" s="0" t="str">
        <f aca="false">IF(F156="000",D156,"-")</f>
        <v>-</v>
      </c>
    </row>
    <row r="157" customFormat="false" ht="15" hidden="false" customHeight="false" outlineLevel="0" collapsed="false">
      <c r="A157" s="42" t="s">
        <v>225</v>
      </c>
      <c r="B157" s="42" t="s">
        <v>135</v>
      </c>
      <c r="C157" s="43" t="s">
        <v>249</v>
      </c>
      <c r="D157" s="43" t="s">
        <v>98</v>
      </c>
      <c r="E157" s="43" t="s">
        <v>282</v>
      </c>
      <c r="F157" s="43" t="s">
        <v>226</v>
      </c>
      <c r="G157" s="45" t="n">
        <v>1037382</v>
      </c>
      <c r="H157" s="45" t="s">
        <v>150</v>
      </c>
      <c r="I157" s="44" t="n">
        <v>1037382</v>
      </c>
      <c r="J157" s="0" t="str">
        <f aca="false">IF(F157="000",D157,"-")</f>
        <v>-</v>
      </c>
    </row>
    <row r="158" customFormat="false" ht="15" hidden="false" customHeight="false" outlineLevel="0" collapsed="false">
      <c r="A158" s="42" t="s">
        <v>335</v>
      </c>
      <c r="B158" s="42" t="s">
        <v>135</v>
      </c>
      <c r="C158" s="43" t="s">
        <v>249</v>
      </c>
      <c r="D158" s="43" t="s">
        <v>98</v>
      </c>
      <c r="E158" s="43" t="s">
        <v>283</v>
      </c>
      <c r="F158" s="43" t="s">
        <v>136</v>
      </c>
      <c r="G158" s="44" t="n">
        <v>342000</v>
      </c>
      <c r="H158" s="44" t="n">
        <v>165000</v>
      </c>
      <c r="I158" s="44" t="n">
        <v>177000</v>
      </c>
      <c r="J158" s="0" t="str">
        <f aca="false">IF(F158="000",D158,"-")</f>
        <v>0801</v>
      </c>
    </row>
    <row r="159" customFormat="false" ht="15" hidden="false" customHeight="false" outlineLevel="0" collapsed="false">
      <c r="A159" s="42" t="s">
        <v>216</v>
      </c>
      <c r="B159" s="42" t="s">
        <v>135</v>
      </c>
      <c r="C159" s="43" t="s">
        <v>249</v>
      </c>
      <c r="D159" s="43" t="s">
        <v>98</v>
      </c>
      <c r="E159" s="43" t="s">
        <v>283</v>
      </c>
      <c r="F159" s="43" t="s">
        <v>217</v>
      </c>
      <c r="G159" s="44" t="n">
        <v>342000</v>
      </c>
      <c r="H159" s="44" t="n">
        <v>165000</v>
      </c>
      <c r="I159" s="44" t="n">
        <v>177000</v>
      </c>
      <c r="J159" s="0" t="str">
        <f aca="false">IF(F159="000",D159,"-")</f>
        <v>-</v>
      </c>
    </row>
    <row r="160" customFormat="false" ht="15" hidden="false" customHeight="false" outlineLevel="0" collapsed="false">
      <c r="A160" s="42" t="s">
        <v>218</v>
      </c>
      <c r="B160" s="42" t="s">
        <v>135</v>
      </c>
      <c r="C160" s="43" t="s">
        <v>249</v>
      </c>
      <c r="D160" s="43" t="s">
        <v>98</v>
      </c>
      <c r="E160" s="43" t="s">
        <v>283</v>
      </c>
      <c r="F160" s="43" t="s">
        <v>219</v>
      </c>
      <c r="G160" s="44" t="n">
        <v>342000</v>
      </c>
      <c r="H160" s="44" t="n">
        <v>165000</v>
      </c>
      <c r="I160" s="44" t="n">
        <v>177000</v>
      </c>
      <c r="J160" s="0" t="str">
        <f aca="false">IF(F160="000",D160,"-")</f>
        <v>-</v>
      </c>
    </row>
    <row r="161" customFormat="false" ht="15" hidden="false" customHeight="false" outlineLevel="0" collapsed="false">
      <c r="A161" s="42" t="s">
        <v>225</v>
      </c>
      <c r="B161" s="42" t="s">
        <v>135</v>
      </c>
      <c r="C161" s="43" t="s">
        <v>249</v>
      </c>
      <c r="D161" s="43" t="s">
        <v>98</v>
      </c>
      <c r="E161" s="43" t="s">
        <v>283</v>
      </c>
      <c r="F161" s="43" t="s">
        <v>226</v>
      </c>
      <c r="G161" s="45" t="n">
        <v>342000</v>
      </c>
      <c r="H161" s="45" t="n">
        <v>165000</v>
      </c>
      <c r="I161" s="44" t="n">
        <v>177000</v>
      </c>
      <c r="J161" s="0" t="str">
        <f aca="false">IF(F161="000",D161,"-")</f>
        <v>-</v>
      </c>
    </row>
    <row r="162" customFormat="false" ht="15" hidden="false" customHeight="false" outlineLevel="0" collapsed="false">
      <c r="A162" s="42" t="s">
        <v>336</v>
      </c>
      <c r="B162" s="42" t="s">
        <v>135</v>
      </c>
      <c r="C162" s="43" t="s">
        <v>249</v>
      </c>
      <c r="D162" s="43" t="s">
        <v>98</v>
      </c>
      <c r="E162" s="43" t="s">
        <v>337</v>
      </c>
      <c r="F162" s="43" t="s">
        <v>136</v>
      </c>
      <c r="G162" s="44" t="n">
        <v>250000</v>
      </c>
      <c r="H162" s="44" t="s">
        <v>150</v>
      </c>
      <c r="I162" s="44" t="n">
        <v>250000</v>
      </c>
      <c r="J162" s="0" t="str">
        <f aca="false">IF(F162="000",D162,"-")</f>
        <v>0801</v>
      </c>
    </row>
    <row r="163" customFormat="false" ht="15" hidden="false" customHeight="false" outlineLevel="0" collapsed="false">
      <c r="A163" s="42" t="s">
        <v>216</v>
      </c>
      <c r="B163" s="42" t="s">
        <v>135</v>
      </c>
      <c r="C163" s="43" t="s">
        <v>249</v>
      </c>
      <c r="D163" s="43" t="s">
        <v>98</v>
      </c>
      <c r="E163" s="43" t="s">
        <v>337</v>
      </c>
      <c r="F163" s="43" t="s">
        <v>217</v>
      </c>
      <c r="G163" s="44" t="n">
        <v>250000</v>
      </c>
      <c r="H163" s="44" t="s">
        <v>150</v>
      </c>
      <c r="I163" s="44" t="n">
        <v>250000</v>
      </c>
      <c r="J163" s="0" t="str">
        <f aca="false">IF(F163="000",D163,"-")</f>
        <v>-</v>
      </c>
    </row>
    <row r="164" customFormat="false" ht="15" hidden="false" customHeight="false" outlineLevel="0" collapsed="false">
      <c r="A164" s="42" t="s">
        <v>218</v>
      </c>
      <c r="B164" s="42" t="s">
        <v>135</v>
      </c>
      <c r="C164" s="43" t="s">
        <v>249</v>
      </c>
      <c r="D164" s="43" t="s">
        <v>98</v>
      </c>
      <c r="E164" s="43" t="s">
        <v>337</v>
      </c>
      <c r="F164" s="43" t="s">
        <v>219</v>
      </c>
      <c r="G164" s="44" t="n">
        <v>250000</v>
      </c>
      <c r="H164" s="44" t="s">
        <v>150</v>
      </c>
      <c r="I164" s="44" t="n">
        <v>250000</v>
      </c>
      <c r="J164" s="0" t="str">
        <f aca="false">IF(F164="000",D164,"-")</f>
        <v>-</v>
      </c>
    </row>
    <row r="165" customFormat="false" ht="15" hidden="false" customHeight="false" outlineLevel="0" collapsed="false">
      <c r="A165" s="42" t="s">
        <v>225</v>
      </c>
      <c r="B165" s="42" t="s">
        <v>135</v>
      </c>
      <c r="C165" s="43" t="s">
        <v>249</v>
      </c>
      <c r="D165" s="43" t="s">
        <v>98</v>
      </c>
      <c r="E165" s="43" t="s">
        <v>337</v>
      </c>
      <c r="F165" s="43" t="s">
        <v>226</v>
      </c>
      <c r="G165" s="45" t="n">
        <v>250000</v>
      </c>
      <c r="H165" s="45" t="s">
        <v>150</v>
      </c>
      <c r="I165" s="44" t="n">
        <v>250000</v>
      </c>
      <c r="J165" s="0" t="str">
        <f aca="false">IF(F165="000",D165,"-")</f>
        <v>-</v>
      </c>
    </row>
    <row r="166" customFormat="false" ht="15" hidden="false" customHeight="false" outlineLevel="0" collapsed="false">
      <c r="A166" s="42" t="s">
        <v>338</v>
      </c>
      <c r="B166" s="42" t="s">
        <v>135</v>
      </c>
      <c r="C166" s="43" t="s">
        <v>249</v>
      </c>
      <c r="D166" s="43" t="s">
        <v>98</v>
      </c>
      <c r="E166" s="43" t="s">
        <v>339</v>
      </c>
      <c r="F166" s="43" t="s">
        <v>136</v>
      </c>
      <c r="G166" s="44" t="n">
        <v>832762.77</v>
      </c>
      <c r="H166" s="44" t="s">
        <v>150</v>
      </c>
      <c r="I166" s="44" t="n">
        <v>832762.77</v>
      </c>
      <c r="J166" s="0" t="str">
        <f aca="false">IF(F166="000",D166,"-")</f>
        <v>0801</v>
      </c>
    </row>
    <row r="167" customFormat="false" ht="15" hidden="false" customHeight="false" outlineLevel="0" collapsed="false">
      <c r="A167" s="42" t="s">
        <v>216</v>
      </c>
      <c r="B167" s="42" t="s">
        <v>135</v>
      </c>
      <c r="C167" s="43" t="s">
        <v>249</v>
      </c>
      <c r="D167" s="43" t="s">
        <v>98</v>
      </c>
      <c r="E167" s="43" t="s">
        <v>339</v>
      </c>
      <c r="F167" s="43" t="s">
        <v>217</v>
      </c>
      <c r="G167" s="44" t="n">
        <v>832762.77</v>
      </c>
      <c r="H167" s="44" t="s">
        <v>150</v>
      </c>
      <c r="I167" s="44" t="n">
        <v>832762.77</v>
      </c>
      <c r="J167" s="0" t="str">
        <f aca="false">IF(F167="000",D167,"-")</f>
        <v>-</v>
      </c>
    </row>
    <row r="168" customFormat="false" ht="15" hidden="false" customHeight="false" outlineLevel="0" collapsed="false">
      <c r="A168" s="42" t="s">
        <v>218</v>
      </c>
      <c r="B168" s="42" t="s">
        <v>135</v>
      </c>
      <c r="C168" s="43" t="s">
        <v>249</v>
      </c>
      <c r="D168" s="43" t="s">
        <v>98</v>
      </c>
      <c r="E168" s="43" t="s">
        <v>339</v>
      </c>
      <c r="F168" s="43" t="s">
        <v>219</v>
      </c>
      <c r="G168" s="44" t="n">
        <v>832762.77</v>
      </c>
      <c r="H168" s="44" t="s">
        <v>150</v>
      </c>
      <c r="I168" s="44" t="n">
        <v>832762.77</v>
      </c>
      <c r="J168" s="0" t="str">
        <f aca="false">IF(F168="000",D168,"-")</f>
        <v>-</v>
      </c>
    </row>
    <row r="169" customFormat="false" ht="15" hidden="false" customHeight="false" outlineLevel="0" collapsed="false">
      <c r="A169" s="42" t="s">
        <v>225</v>
      </c>
      <c r="B169" s="42" t="s">
        <v>135</v>
      </c>
      <c r="C169" s="43" t="s">
        <v>249</v>
      </c>
      <c r="D169" s="43" t="s">
        <v>98</v>
      </c>
      <c r="E169" s="43" t="s">
        <v>339</v>
      </c>
      <c r="F169" s="43" t="s">
        <v>226</v>
      </c>
      <c r="G169" s="45" t="n">
        <v>832762.77</v>
      </c>
      <c r="H169" s="45" t="s">
        <v>150</v>
      </c>
      <c r="I169" s="44" t="n">
        <v>832762.77</v>
      </c>
      <c r="J169" s="0" t="str">
        <f aca="false">IF(F169="000",D169,"-")</f>
        <v>-</v>
      </c>
    </row>
    <row r="170" customFormat="false" ht="15" hidden="false" customHeight="false" outlineLevel="0" collapsed="false">
      <c r="A170" s="42" t="s">
        <v>340</v>
      </c>
      <c r="B170" s="42" t="s">
        <v>135</v>
      </c>
      <c r="C170" s="43" t="s">
        <v>249</v>
      </c>
      <c r="D170" s="43" t="s">
        <v>227</v>
      </c>
      <c r="E170" s="43" t="s">
        <v>228</v>
      </c>
      <c r="F170" s="43" t="s">
        <v>136</v>
      </c>
      <c r="G170" s="44" t="n">
        <v>205079.74</v>
      </c>
      <c r="H170" s="44" t="n">
        <v>50985.39</v>
      </c>
      <c r="I170" s="44" t="n">
        <v>154094.35</v>
      </c>
      <c r="J170" s="0" t="str">
        <f aca="false">IF(F170="000",D170,"-")</f>
        <v>1001</v>
      </c>
    </row>
    <row r="171" customFormat="false" ht="15" hidden="false" customHeight="false" outlineLevel="0" collapsed="false">
      <c r="A171" s="42" t="s">
        <v>186</v>
      </c>
      <c r="B171" s="42" t="s">
        <v>135</v>
      </c>
      <c r="C171" s="43" t="s">
        <v>249</v>
      </c>
      <c r="D171" s="43" t="s">
        <v>227</v>
      </c>
      <c r="E171" s="43" t="s">
        <v>228</v>
      </c>
      <c r="F171" s="43" t="s">
        <v>187</v>
      </c>
      <c r="G171" s="44" t="n">
        <v>205079.74</v>
      </c>
      <c r="H171" s="44" t="n">
        <v>50985.39</v>
      </c>
      <c r="I171" s="44" t="n">
        <v>154094.35</v>
      </c>
      <c r="J171" s="0" t="str">
        <f aca="false">IF(F171="000",D171,"-")</f>
        <v>-</v>
      </c>
    </row>
    <row r="172" customFormat="false" ht="15" hidden="false" customHeight="false" outlineLevel="0" collapsed="false">
      <c r="A172" s="42" t="s">
        <v>229</v>
      </c>
      <c r="B172" s="42" t="s">
        <v>135</v>
      </c>
      <c r="C172" s="43" t="s">
        <v>249</v>
      </c>
      <c r="D172" s="43" t="s">
        <v>227</v>
      </c>
      <c r="E172" s="43" t="s">
        <v>228</v>
      </c>
      <c r="F172" s="43" t="s">
        <v>230</v>
      </c>
      <c r="G172" s="44" t="n">
        <v>205079.74</v>
      </c>
      <c r="H172" s="44" t="n">
        <v>50985.39</v>
      </c>
      <c r="I172" s="44" t="n">
        <v>154094.35</v>
      </c>
      <c r="J172" s="0" t="str">
        <f aca="false">IF(F172="000",D172,"-")</f>
        <v>-</v>
      </c>
    </row>
    <row r="173" customFormat="false" ht="15" hidden="false" customHeight="false" outlineLevel="0" collapsed="false">
      <c r="A173" s="42" t="s">
        <v>231</v>
      </c>
      <c r="B173" s="42" t="s">
        <v>135</v>
      </c>
      <c r="C173" s="43" t="s">
        <v>249</v>
      </c>
      <c r="D173" s="43" t="s">
        <v>227</v>
      </c>
      <c r="E173" s="43" t="s">
        <v>228</v>
      </c>
      <c r="F173" s="43" t="s">
        <v>232</v>
      </c>
      <c r="G173" s="45" t="n">
        <v>205079.74</v>
      </c>
      <c r="H173" s="45" t="n">
        <v>50985.39</v>
      </c>
      <c r="I173" s="44" t="n">
        <v>154094.35</v>
      </c>
      <c r="J173" s="0" t="str">
        <f aca="false">IF(F173="000",D173,"-")</f>
        <v>-</v>
      </c>
    </row>
    <row r="174" customFormat="false" ht="15" hidden="false" customHeight="false" outlineLevel="0" collapsed="false">
      <c r="A174" s="42" t="s">
        <v>233</v>
      </c>
      <c r="B174" s="42" t="s">
        <v>234</v>
      </c>
      <c r="C174" s="43" t="s">
        <v>136</v>
      </c>
      <c r="D174" s="43" t="s">
        <v>235</v>
      </c>
      <c r="E174" s="43" t="s">
        <v>138</v>
      </c>
      <c r="F174" s="43" t="s">
        <v>136</v>
      </c>
      <c r="G174" s="45" t="n">
        <v>-119000</v>
      </c>
      <c r="H174" s="44" t="n">
        <v>2181707.29</v>
      </c>
      <c r="I174" s="44" t="s">
        <v>150</v>
      </c>
      <c r="J174" s="0" t="str">
        <f aca="false">IF(F174="000",D174,"-")</f>
        <v>7900</v>
      </c>
    </row>
    <row r="175" customFormat="false" ht="15" hidden="false" customHeight="false" outlineLevel="0" collapsed="false">
      <c r="A175" s="42"/>
      <c r="B175" s="42"/>
      <c r="C175" s="42"/>
      <c r="D175" s="42"/>
      <c r="E175" s="42"/>
      <c r="F175" s="42"/>
      <c r="G175" s="45"/>
      <c r="H175" s="45"/>
      <c r="I175" s="45"/>
      <c r="J175" s="0" t="str">
        <f aca="false">IF(F175="000",D175,"-")</f>
        <v>-</v>
      </c>
    </row>
    <row r="176" customFormat="false" ht="15" hidden="false" customHeight="false" outlineLevel="0" collapsed="false">
      <c r="A176" s="2"/>
      <c r="B176" s="2"/>
      <c r="C176" s="2"/>
      <c r="D176" s="2"/>
      <c r="E176" s="2"/>
      <c r="F176" s="2"/>
      <c r="G176" s="47"/>
      <c r="H176" s="47"/>
      <c r="I176" s="47"/>
      <c r="J176" s="0" t="str">
        <f aca="false">IF(F176="000",D176,"-")</f>
        <v>-</v>
      </c>
    </row>
    <row r="177" customFormat="false" ht="15" hidden="false" customHeight="false" outlineLevel="0" collapsed="false">
      <c r="A177" s="42"/>
      <c r="B177" s="42"/>
      <c r="C177" s="43"/>
      <c r="D177" s="43"/>
      <c r="E177" s="43"/>
      <c r="F177" s="43"/>
      <c r="G177" s="44"/>
      <c r="H177" s="44"/>
      <c r="I177" s="44"/>
      <c r="J177" s="0" t="str">
        <f aca="false">IF(F177="000",D177,"-")</f>
        <v>-</v>
      </c>
    </row>
    <row r="178" customFormat="false" ht="15" hidden="false" customHeight="false" outlineLevel="0" collapsed="false">
      <c r="A178" s="42"/>
      <c r="B178" s="42"/>
      <c r="C178" s="43"/>
      <c r="D178" s="43"/>
      <c r="E178" s="43"/>
      <c r="F178" s="43"/>
      <c r="G178" s="44"/>
      <c r="H178" s="44"/>
      <c r="I178" s="44"/>
      <c r="J178" s="0" t="str">
        <f aca="false">IF(F178="000",D178,"-")</f>
        <v>-</v>
      </c>
    </row>
    <row r="179" customFormat="false" ht="15" hidden="false" customHeight="false" outlineLevel="0" collapsed="false">
      <c r="A179" s="42"/>
      <c r="B179" s="42"/>
      <c r="C179" s="43"/>
      <c r="D179" s="43"/>
      <c r="E179" s="43"/>
      <c r="F179" s="43"/>
      <c r="G179" s="44"/>
      <c r="H179" s="44"/>
      <c r="I179" s="44"/>
      <c r="J179" s="0" t="str">
        <f aca="false">IF(F179="000",D179,"-")</f>
        <v>-</v>
      </c>
    </row>
    <row r="180" customFormat="false" ht="15" hidden="false" customHeight="false" outlineLevel="0" collapsed="false">
      <c r="A180" s="42"/>
      <c r="B180" s="42"/>
      <c r="C180" s="43"/>
      <c r="D180" s="43"/>
      <c r="E180" s="43"/>
      <c r="F180" s="43"/>
      <c r="G180" s="45"/>
      <c r="H180" s="45"/>
      <c r="I180" s="44"/>
      <c r="J180" s="0" t="str">
        <f aca="false">IF(F180="000",D180,"-")</f>
        <v>-</v>
      </c>
    </row>
    <row r="181" customFormat="false" ht="15" hidden="false" customHeight="false" outlineLevel="0" collapsed="false">
      <c r="A181" s="42"/>
      <c r="B181" s="42"/>
      <c r="C181" s="43"/>
      <c r="D181" s="43"/>
      <c r="E181" s="43"/>
      <c r="F181" s="43"/>
      <c r="G181" s="44"/>
      <c r="H181" s="44"/>
      <c r="I181" s="44"/>
      <c r="J181" s="0" t="str">
        <f aca="false">IF(F181="000",D181,"-")</f>
        <v>-</v>
      </c>
    </row>
    <row r="182" customFormat="false" ht="15" hidden="false" customHeight="false" outlineLevel="0" collapsed="false">
      <c r="A182" s="42"/>
      <c r="B182" s="42"/>
      <c r="C182" s="43"/>
      <c r="D182" s="43"/>
      <c r="E182" s="43"/>
      <c r="F182" s="43"/>
      <c r="G182" s="44"/>
      <c r="H182" s="44"/>
      <c r="I182" s="44"/>
      <c r="J182" s="0" t="str">
        <f aca="false">IF(F182="000",D182,"-")</f>
        <v>-</v>
      </c>
    </row>
    <row r="183" customFormat="false" ht="15" hidden="false" customHeight="false" outlineLevel="0" collapsed="false">
      <c r="A183" s="42"/>
      <c r="B183" s="42"/>
      <c r="C183" s="43"/>
      <c r="D183" s="43"/>
      <c r="E183" s="43"/>
      <c r="F183" s="43"/>
      <c r="G183" s="44"/>
      <c r="H183" s="44"/>
      <c r="I183" s="44"/>
      <c r="J183" s="0" t="str">
        <f aca="false">IF(F183="000",D183,"-")</f>
        <v>-</v>
      </c>
    </row>
    <row r="184" customFormat="false" ht="15" hidden="false" customHeight="false" outlineLevel="0" collapsed="false">
      <c r="A184" s="42"/>
      <c r="B184" s="42"/>
      <c r="C184" s="43"/>
      <c r="D184" s="43"/>
      <c r="E184" s="43"/>
      <c r="F184" s="43"/>
      <c r="G184" s="45"/>
      <c r="H184" s="45"/>
      <c r="I184" s="44"/>
      <c r="J184" s="0" t="str">
        <f aca="false">IF(F184="000",D184,"-")</f>
        <v>-</v>
      </c>
    </row>
    <row r="185" customFormat="false" ht="15" hidden="false" customHeight="false" outlineLevel="0" collapsed="false">
      <c r="A185" s="42"/>
      <c r="B185" s="42"/>
      <c r="C185" s="43"/>
      <c r="D185" s="43"/>
      <c r="E185" s="43"/>
      <c r="F185" s="43"/>
      <c r="G185" s="44"/>
      <c r="H185" s="44"/>
      <c r="I185" s="44"/>
      <c r="J185" s="0" t="str">
        <f aca="false">IF(F185="000",D185,"-")</f>
        <v>-</v>
      </c>
    </row>
    <row r="186" customFormat="false" ht="15" hidden="false" customHeight="false" outlineLevel="0" collapsed="false">
      <c r="A186" s="42"/>
      <c r="B186" s="42"/>
      <c r="C186" s="43"/>
      <c r="D186" s="43"/>
      <c r="E186" s="43"/>
      <c r="F186" s="43"/>
      <c r="G186" s="44"/>
      <c r="H186" s="44"/>
      <c r="I186" s="44"/>
      <c r="J186" s="0" t="str">
        <f aca="false">IF(F186="000",D186,"-")</f>
        <v>-</v>
      </c>
    </row>
    <row r="187" customFormat="false" ht="15" hidden="false" customHeight="false" outlineLevel="0" collapsed="false">
      <c r="A187" s="42"/>
      <c r="B187" s="42"/>
      <c r="C187" s="43"/>
      <c r="D187" s="43"/>
      <c r="E187" s="43"/>
      <c r="F187" s="43"/>
      <c r="G187" s="44"/>
      <c r="H187" s="44"/>
      <c r="I187" s="44"/>
      <c r="J187" s="0" t="str">
        <f aca="false">IF(F187="000",D187,"-")</f>
        <v>-</v>
      </c>
    </row>
    <row r="188" customFormat="false" ht="15" hidden="false" customHeight="false" outlineLevel="0" collapsed="false">
      <c r="A188" s="42"/>
      <c r="B188" s="42"/>
      <c r="C188" s="43"/>
      <c r="D188" s="43"/>
      <c r="E188" s="43"/>
      <c r="F188" s="43"/>
      <c r="G188" s="45"/>
      <c r="H188" s="45"/>
      <c r="I188" s="44"/>
      <c r="J188" s="0" t="str">
        <f aca="false">IF(F188="000",D188,"-")</f>
        <v>-</v>
      </c>
    </row>
    <row r="189" customFormat="false" ht="15" hidden="false" customHeight="false" outlineLevel="0" collapsed="false">
      <c r="A189" s="42"/>
      <c r="B189" s="42"/>
      <c r="C189" s="43"/>
      <c r="D189" s="43"/>
      <c r="E189" s="43"/>
      <c r="F189" s="43"/>
      <c r="G189" s="45"/>
      <c r="H189" s="44"/>
      <c r="I189" s="44"/>
      <c r="J189" s="0" t="str">
        <f aca="false">IF(F189="000",D189,"-")</f>
        <v>-</v>
      </c>
    </row>
    <row r="190" customFormat="false" ht="15" hidden="false" customHeight="false" outlineLevel="0" collapsed="false">
      <c r="A190" s="42"/>
      <c r="B190" s="42"/>
      <c r="C190" s="42"/>
      <c r="D190" s="42"/>
      <c r="E190" s="42"/>
      <c r="F190" s="42"/>
      <c r="G190" s="45"/>
      <c r="H190" s="45"/>
      <c r="I190" s="45"/>
    </row>
    <row r="191" customFormat="false" ht="15" hidden="false" customHeight="false" outlineLevel="0" collapsed="false">
      <c r="A191" s="2"/>
      <c r="B191" s="2"/>
      <c r="C191" s="2"/>
      <c r="D191" s="2"/>
      <c r="E191" s="2"/>
      <c r="F191" s="2"/>
      <c r="G191" s="47"/>
      <c r="H191" s="47"/>
      <c r="I191" s="47"/>
    </row>
    <row r="192" customFormat="false" ht="15" hidden="false" customHeight="false" outlineLevel="0" collapsed="false">
      <c r="A192" s="2"/>
      <c r="B192" s="2"/>
      <c r="C192" s="2"/>
      <c r="D192" s="2"/>
      <c r="E192" s="2"/>
      <c r="F192" s="2"/>
      <c r="G192" s="47"/>
      <c r="H192" s="47"/>
      <c r="I192" s="47"/>
    </row>
    <row r="193" customFormat="false" ht="15" hidden="false" customHeight="false" outlineLevel="0" collapsed="false">
      <c r="A193" s="2"/>
      <c r="B193" s="2"/>
      <c r="C193" s="2"/>
      <c r="D193" s="2"/>
      <c r="E193" s="2"/>
      <c r="F193" s="2"/>
      <c r="G193" s="47"/>
      <c r="H193" s="47"/>
      <c r="I193" s="47"/>
    </row>
    <row r="194" customFormat="false" ht="15" hidden="false" customHeight="false" outlineLevel="0" collapsed="false">
      <c r="A194" s="2"/>
      <c r="B194" s="2"/>
      <c r="C194" s="2"/>
      <c r="D194" s="2"/>
      <c r="E194" s="2"/>
      <c r="F194" s="2"/>
      <c r="G194" s="47"/>
      <c r="H194" s="47"/>
      <c r="I194" s="47"/>
    </row>
    <row r="195" customFormat="false" ht="15" hidden="false" customHeight="false" outlineLevel="0" collapsed="false">
      <c r="A195" s="2"/>
      <c r="B195" s="2"/>
      <c r="C195" s="2"/>
      <c r="D195" s="2"/>
      <c r="E195" s="2"/>
      <c r="F195" s="2"/>
      <c r="G195" s="47"/>
      <c r="H195" s="47"/>
      <c r="I195" s="47"/>
    </row>
    <row r="196" customFormat="false" ht="15" hidden="false" customHeight="false" outlineLevel="0" collapsed="false">
      <c r="A196" s="2"/>
      <c r="B196" s="2"/>
      <c r="C196" s="2"/>
      <c r="D196" s="2"/>
      <c r="E196" s="2"/>
      <c r="F196" s="2"/>
      <c r="G196" s="47"/>
      <c r="H196" s="47"/>
      <c r="I196" s="47"/>
    </row>
    <row r="197" customFormat="false" ht="15" hidden="false" customHeight="false" outlineLevel="0" collapsed="false">
      <c r="A197" s="2"/>
      <c r="B197" s="2"/>
      <c r="C197" s="2"/>
      <c r="D197" s="2"/>
      <c r="E197" s="2"/>
      <c r="F197" s="2"/>
      <c r="G197" s="47"/>
      <c r="H197" s="47"/>
      <c r="I197" s="47"/>
    </row>
    <row r="198" customFormat="false" ht="15" hidden="false" customHeight="false" outlineLevel="0" collapsed="false">
      <c r="A198" s="2"/>
      <c r="B198" s="2"/>
      <c r="C198" s="2"/>
      <c r="D198" s="2"/>
      <c r="E198" s="2"/>
      <c r="F198" s="2"/>
      <c r="G198" s="47"/>
      <c r="H198" s="47"/>
      <c r="I198" s="47"/>
    </row>
    <row r="199" customFormat="false" ht="15" hidden="false" customHeight="false" outlineLevel="0" collapsed="false">
      <c r="A199" s="2"/>
      <c r="B199" s="2"/>
      <c r="C199" s="2"/>
      <c r="D199" s="2"/>
      <c r="E199" s="2"/>
      <c r="F199" s="2"/>
      <c r="G199" s="47"/>
      <c r="H199" s="47"/>
      <c r="I199" s="47"/>
    </row>
    <row r="200" customFormat="false" ht="15" hidden="false" customHeight="false" outlineLevel="0" collapsed="false">
      <c r="A200" s="2"/>
      <c r="B200" s="2"/>
      <c r="C200" s="2"/>
      <c r="D200" s="2"/>
      <c r="E200" s="2"/>
      <c r="F200" s="2"/>
      <c r="G200" s="47"/>
      <c r="H200" s="47"/>
      <c r="I200" s="47"/>
    </row>
    <row r="201" customFormat="false" ht="15" hidden="false" customHeight="false" outlineLevel="0" collapsed="false">
      <c r="A201" s="2"/>
      <c r="B201" s="2"/>
      <c r="C201" s="2"/>
      <c r="D201" s="2"/>
      <c r="E201" s="2"/>
      <c r="F201" s="2"/>
      <c r="G201" s="47"/>
      <c r="H201" s="47"/>
      <c r="I201" s="47"/>
    </row>
    <row r="202" customFormat="false" ht="15" hidden="false" customHeight="false" outlineLevel="0" collapsed="false">
      <c r="A202" s="2"/>
      <c r="B202" s="2"/>
      <c r="C202" s="2"/>
      <c r="D202" s="2"/>
      <c r="E202" s="2"/>
      <c r="F202" s="2"/>
      <c r="G202" s="47"/>
      <c r="H202" s="47"/>
      <c r="I202" s="47"/>
    </row>
    <row r="203" customFormat="false" ht="15" hidden="false" customHeight="false" outlineLevel="0" collapsed="false">
      <c r="A203" s="2"/>
      <c r="B203" s="2"/>
      <c r="C203" s="2"/>
      <c r="D203" s="2"/>
      <c r="E203" s="2"/>
      <c r="F203" s="2"/>
      <c r="G203" s="47"/>
      <c r="H203" s="47"/>
      <c r="I203" s="47"/>
    </row>
    <row r="204" customFormat="false" ht="15" hidden="false" customHeight="false" outlineLevel="0" collapsed="false">
      <c r="A204" s="2"/>
      <c r="B204" s="2"/>
      <c r="C204" s="2"/>
      <c r="D204" s="2"/>
      <c r="E204" s="2"/>
      <c r="F204" s="2"/>
      <c r="G204" s="47"/>
      <c r="H204" s="47"/>
      <c r="I204" s="47"/>
    </row>
    <row r="205" customFormat="false" ht="15" hidden="false" customHeight="false" outlineLevel="0" collapsed="false">
      <c r="A205" s="2"/>
      <c r="B205" s="2"/>
      <c r="C205" s="2"/>
      <c r="D205" s="2"/>
      <c r="E205" s="2"/>
      <c r="F205" s="2"/>
      <c r="G205" s="47"/>
      <c r="H205" s="47"/>
      <c r="I205" s="47"/>
    </row>
    <row r="206" customFormat="false" ht="15" hidden="false" customHeight="false" outlineLevel="0" collapsed="false">
      <c r="A206" s="2"/>
      <c r="B206" s="2"/>
      <c r="C206" s="2"/>
      <c r="D206" s="2"/>
      <c r="E206" s="2"/>
      <c r="F206" s="2"/>
      <c r="G206" s="47"/>
      <c r="H206" s="47"/>
      <c r="I206" s="47"/>
    </row>
    <row r="207" customFormat="false" ht="15" hidden="false" customHeight="false" outlineLevel="0" collapsed="false">
      <c r="A207" s="2"/>
      <c r="B207" s="2"/>
      <c r="C207" s="2"/>
      <c r="D207" s="2"/>
      <c r="E207" s="2"/>
      <c r="F207" s="2"/>
      <c r="G207" s="47"/>
      <c r="H207" s="47"/>
      <c r="I207" s="47"/>
    </row>
    <row r="208" customFormat="false" ht="15" hidden="false" customHeight="false" outlineLevel="0" collapsed="false">
      <c r="A208" s="2"/>
      <c r="B208" s="2"/>
      <c r="C208" s="2"/>
      <c r="D208" s="2"/>
      <c r="E208" s="2"/>
      <c r="F208" s="2"/>
      <c r="G208" s="47"/>
      <c r="H208" s="47"/>
      <c r="I208" s="47"/>
    </row>
    <row r="209" customFormat="false" ht="15" hidden="false" customHeight="false" outlineLevel="0" collapsed="false">
      <c r="A209" s="2"/>
      <c r="B209" s="2"/>
      <c r="C209" s="2"/>
      <c r="D209" s="2"/>
      <c r="E209" s="2"/>
      <c r="F209" s="2"/>
      <c r="G209" s="47"/>
      <c r="H209" s="47"/>
      <c r="I209" s="47"/>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false" rightToLeft="false" tabSelected="false" showOutlineSymbols="true" defaultGridColor="true" view="normal" topLeftCell="A18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341</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8722186.97</v>
      </c>
      <c r="H4" s="41" t="n">
        <v>25324685.86</v>
      </c>
      <c r="I4" s="41" t="n">
        <v>23397501.11</v>
      </c>
    </row>
    <row r="5" customFormat="false" ht="15" hidden="false" customHeight="false" outlineLevel="0" collapsed="false">
      <c r="A5" s="42"/>
      <c r="B5" s="42" t="s">
        <v>135</v>
      </c>
      <c r="C5" s="43" t="s">
        <v>139</v>
      </c>
      <c r="D5" s="43" t="s">
        <v>28</v>
      </c>
      <c r="E5" s="43" t="s">
        <v>140</v>
      </c>
      <c r="F5" s="43" t="s">
        <v>136</v>
      </c>
      <c r="G5" s="44" t="n">
        <v>1034000</v>
      </c>
      <c r="H5" s="44" t="n">
        <v>497140.18</v>
      </c>
      <c r="I5" s="44" t="n">
        <v>536859.82</v>
      </c>
      <c r="J5" s="0" t="str">
        <f aca="false">IF(F5="000",D5,"-")</f>
        <v>0102</v>
      </c>
    </row>
    <row r="6" customFormat="false" ht="15" hidden="false" customHeight="false" outlineLevel="0" collapsed="false">
      <c r="A6" s="42" t="s">
        <v>141</v>
      </c>
      <c r="B6" s="42" t="s">
        <v>135</v>
      </c>
      <c r="C6" s="43" t="s">
        <v>139</v>
      </c>
      <c r="D6" s="43" t="s">
        <v>28</v>
      </c>
      <c r="E6" s="43" t="s">
        <v>140</v>
      </c>
      <c r="F6" s="43" t="s">
        <v>142</v>
      </c>
      <c r="G6" s="44" t="n">
        <v>1034000</v>
      </c>
      <c r="H6" s="44" t="n">
        <v>497140.18</v>
      </c>
      <c r="I6" s="44" t="n">
        <v>536859.82</v>
      </c>
      <c r="J6" s="0" t="str">
        <f aca="false">IF(F6="000",D6,"-")</f>
        <v>-</v>
      </c>
    </row>
    <row r="7" customFormat="false" ht="15" hidden="false" customHeight="false" outlineLevel="0" collapsed="false">
      <c r="A7" s="42" t="s">
        <v>143</v>
      </c>
      <c r="B7" s="42" t="s">
        <v>135</v>
      </c>
      <c r="C7" s="43" t="s">
        <v>139</v>
      </c>
      <c r="D7" s="43" t="s">
        <v>28</v>
      </c>
      <c r="E7" s="43" t="s">
        <v>140</v>
      </c>
      <c r="F7" s="43" t="s">
        <v>144</v>
      </c>
      <c r="G7" s="44" t="n">
        <v>1034000</v>
      </c>
      <c r="H7" s="44" t="n">
        <v>497140.18</v>
      </c>
      <c r="I7" s="44" t="n">
        <v>536859.82</v>
      </c>
      <c r="J7" s="0" t="str">
        <f aca="false">IF(F7="000",D7,"-")</f>
        <v>-</v>
      </c>
    </row>
    <row r="8" customFormat="false" ht="15" hidden="false" customHeight="false" outlineLevel="0" collapsed="false">
      <c r="A8" s="42" t="s">
        <v>145</v>
      </c>
      <c r="B8" s="42" t="s">
        <v>135</v>
      </c>
      <c r="C8" s="43" t="s">
        <v>139</v>
      </c>
      <c r="D8" s="43" t="s">
        <v>28</v>
      </c>
      <c r="E8" s="43" t="s">
        <v>140</v>
      </c>
      <c r="F8" s="43" t="s">
        <v>146</v>
      </c>
      <c r="G8" s="45" t="n">
        <v>817100</v>
      </c>
      <c r="H8" s="45" t="n">
        <v>352618.7</v>
      </c>
      <c r="I8" s="44" t="n">
        <v>464481.3</v>
      </c>
      <c r="J8" s="0" t="str">
        <f aca="false">IF(F8="000",D8,"-")</f>
        <v>-</v>
      </c>
    </row>
    <row r="9" customFormat="false" ht="15" hidden="false" customHeight="false" outlineLevel="0" collapsed="false">
      <c r="A9" s="42" t="s">
        <v>147</v>
      </c>
      <c r="B9" s="42" t="s">
        <v>135</v>
      </c>
      <c r="C9" s="43" t="s">
        <v>139</v>
      </c>
      <c r="D9" s="43" t="s">
        <v>28</v>
      </c>
      <c r="E9" s="43" t="s">
        <v>140</v>
      </c>
      <c r="F9" s="43" t="s">
        <v>148</v>
      </c>
      <c r="G9" s="45" t="n">
        <v>216900</v>
      </c>
      <c r="H9" s="45" t="n">
        <v>144521.48</v>
      </c>
      <c r="I9" s="44" t="n">
        <v>72378.52</v>
      </c>
      <c r="J9" s="0" t="str">
        <f aca="false">IF(F9="000",D9,"-")</f>
        <v>-</v>
      </c>
    </row>
    <row r="10" customFormat="false" ht="15" hidden="false" customHeight="false" outlineLevel="0" collapsed="false">
      <c r="A10" s="42"/>
      <c r="B10" s="42" t="s">
        <v>135</v>
      </c>
      <c r="C10" s="43" t="s">
        <v>139</v>
      </c>
      <c r="D10" s="43" t="s">
        <v>28</v>
      </c>
      <c r="E10" s="43" t="s">
        <v>149</v>
      </c>
      <c r="F10" s="43" t="s">
        <v>136</v>
      </c>
      <c r="G10" s="44" t="n">
        <v>70000</v>
      </c>
      <c r="H10" s="44" t="s">
        <v>150</v>
      </c>
      <c r="I10" s="44" t="n">
        <v>70000</v>
      </c>
      <c r="J10" s="0" t="str">
        <f aca="false">IF(F10="000",D10,"-")</f>
        <v>0102</v>
      </c>
    </row>
    <row r="11" customFormat="false" ht="15" hidden="false" customHeight="false" outlineLevel="0" collapsed="false">
      <c r="A11" s="42" t="s">
        <v>141</v>
      </c>
      <c r="B11" s="42" t="s">
        <v>135</v>
      </c>
      <c r="C11" s="43" t="s">
        <v>139</v>
      </c>
      <c r="D11" s="43" t="s">
        <v>28</v>
      </c>
      <c r="E11" s="43" t="s">
        <v>149</v>
      </c>
      <c r="F11" s="43" t="s">
        <v>142</v>
      </c>
      <c r="G11" s="44" t="n">
        <v>70000</v>
      </c>
      <c r="H11" s="44" t="s">
        <v>150</v>
      </c>
      <c r="I11" s="44" t="n">
        <v>70000</v>
      </c>
      <c r="J11" s="0" t="str">
        <f aca="false">IF(F11="000",D11,"-")</f>
        <v>-</v>
      </c>
    </row>
    <row r="12" customFormat="false" ht="15" hidden="false" customHeight="false" outlineLevel="0" collapsed="false">
      <c r="A12" s="42" t="s">
        <v>143</v>
      </c>
      <c r="B12" s="42" t="s">
        <v>135</v>
      </c>
      <c r="C12" s="43" t="s">
        <v>139</v>
      </c>
      <c r="D12" s="43" t="s">
        <v>28</v>
      </c>
      <c r="E12" s="43" t="s">
        <v>149</v>
      </c>
      <c r="F12" s="43" t="s">
        <v>144</v>
      </c>
      <c r="G12" s="44" t="n">
        <v>70000</v>
      </c>
      <c r="H12" s="44" t="s">
        <v>150</v>
      </c>
      <c r="I12" s="44" t="n">
        <v>70000</v>
      </c>
      <c r="J12" s="0" t="str">
        <f aca="false">IF(F12="000",D12,"-")</f>
        <v>-</v>
      </c>
    </row>
    <row r="13" customFormat="false" ht="15" hidden="false" customHeight="false" outlineLevel="0" collapsed="false">
      <c r="A13" s="42" t="s">
        <v>151</v>
      </c>
      <c r="B13" s="42" t="s">
        <v>135</v>
      </c>
      <c r="C13" s="43" t="s">
        <v>139</v>
      </c>
      <c r="D13" s="43" t="s">
        <v>28</v>
      </c>
      <c r="E13" s="43" t="s">
        <v>149</v>
      </c>
      <c r="F13" s="43" t="s">
        <v>152</v>
      </c>
      <c r="G13" s="45" t="n">
        <v>70000</v>
      </c>
      <c r="H13" s="45" t="s">
        <v>150</v>
      </c>
      <c r="I13" s="44" t="n">
        <v>70000</v>
      </c>
      <c r="J13" s="0" t="str">
        <f aca="false">IF(F13="000",D13,"-")</f>
        <v>-</v>
      </c>
    </row>
    <row r="14" customFormat="false" ht="15" hidden="false" customHeight="false" outlineLevel="0" collapsed="false">
      <c r="A14" s="42"/>
      <c r="B14" s="42" t="s">
        <v>135</v>
      </c>
      <c r="C14" s="43" t="s">
        <v>139</v>
      </c>
      <c r="D14" s="43" t="s">
        <v>32</v>
      </c>
      <c r="E14" s="43" t="s">
        <v>153</v>
      </c>
      <c r="F14" s="43" t="s">
        <v>136</v>
      </c>
      <c r="G14" s="44" t="n">
        <v>3561400</v>
      </c>
      <c r="H14" s="44" t="n">
        <v>1526520.82</v>
      </c>
      <c r="I14" s="44" t="n">
        <v>2034879.18</v>
      </c>
      <c r="J14" s="0" t="str">
        <f aca="false">IF(F14="000",D14,"-")</f>
        <v>0104</v>
      </c>
    </row>
    <row r="15" customFormat="false" ht="15" hidden="false" customHeight="false" outlineLevel="0" collapsed="false">
      <c r="A15" s="42" t="s">
        <v>141</v>
      </c>
      <c r="B15" s="42" t="s">
        <v>135</v>
      </c>
      <c r="C15" s="43" t="s">
        <v>139</v>
      </c>
      <c r="D15" s="43" t="s">
        <v>32</v>
      </c>
      <c r="E15" s="43" t="s">
        <v>153</v>
      </c>
      <c r="F15" s="43" t="s">
        <v>142</v>
      </c>
      <c r="G15" s="44" t="n">
        <v>3561400</v>
      </c>
      <c r="H15" s="44" t="n">
        <v>1526520.82</v>
      </c>
      <c r="I15" s="44" t="n">
        <v>2034879.18</v>
      </c>
      <c r="J15" s="0" t="str">
        <f aca="false">IF(F15="000",D15,"-")</f>
        <v>-</v>
      </c>
    </row>
    <row r="16" customFormat="false" ht="15" hidden="false" customHeight="false" outlineLevel="0" collapsed="false">
      <c r="A16" s="42" t="s">
        <v>143</v>
      </c>
      <c r="B16" s="42" t="s">
        <v>135</v>
      </c>
      <c r="C16" s="43" t="s">
        <v>139</v>
      </c>
      <c r="D16" s="43" t="s">
        <v>32</v>
      </c>
      <c r="E16" s="43" t="s">
        <v>153</v>
      </c>
      <c r="F16" s="43" t="s">
        <v>144</v>
      </c>
      <c r="G16" s="44" t="n">
        <v>3561400</v>
      </c>
      <c r="H16" s="44" t="n">
        <v>1526520.82</v>
      </c>
      <c r="I16" s="44" t="n">
        <v>2034879.18</v>
      </c>
      <c r="J16" s="0" t="str">
        <f aca="false">IF(F16="000",D16,"-")</f>
        <v>-</v>
      </c>
    </row>
    <row r="17" customFormat="false" ht="15" hidden="false" customHeight="false" outlineLevel="0" collapsed="false">
      <c r="A17" s="42" t="s">
        <v>145</v>
      </c>
      <c r="B17" s="42" t="s">
        <v>135</v>
      </c>
      <c r="C17" s="43" t="s">
        <v>139</v>
      </c>
      <c r="D17" s="43" t="s">
        <v>32</v>
      </c>
      <c r="E17" s="43" t="s">
        <v>153</v>
      </c>
      <c r="F17" s="43" t="s">
        <v>146</v>
      </c>
      <c r="G17" s="45" t="n">
        <v>2735300</v>
      </c>
      <c r="H17" s="45" t="n">
        <v>860644.93</v>
      </c>
      <c r="I17" s="44" t="n">
        <v>1874655.07</v>
      </c>
      <c r="J17" s="0" t="str">
        <f aca="false">IF(F17="000",D17,"-")</f>
        <v>-</v>
      </c>
    </row>
    <row r="18" customFormat="false" ht="15" hidden="false" customHeight="false" outlineLevel="0" collapsed="false">
      <c r="A18" s="42" t="s">
        <v>147</v>
      </c>
      <c r="B18" s="42" t="s">
        <v>135</v>
      </c>
      <c r="C18" s="43" t="s">
        <v>139</v>
      </c>
      <c r="D18" s="43" t="s">
        <v>32</v>
      </c>
      <c r="E18" s="43" t="s">
        <v>153</v>
      </c>
      <c r="F18" s="43" t="s">
        <v>148</v>
      </c>
      <c r="G18" s="45" t="n">
        <v>826100</v>
      </c>
      <c r="H18" s="45" t="n">
        <v>665875.89</v>
      </c>
      <c r="I18" s="44" t="n">
        <v>160224.11</v>
      </c>
      <c r="J18" s="0" t="str">
        <f aca="false">IF(F18="000",D18,"-")</f>
        <v>-</v>
      </c>
    </row>
    <row r="19" customFormat="false" ht="15" hidden="false" customHeight="false" outlineLevel="0" collapsed="false">
      <c r="A19" s="42"/>
      <c r="B19" s="42" t="s">
        <v>135</v>
      </c>
      <c r="C19" s="43" t="s">
        <v>139</v>
      </c>
      <c r="D19" s="43" t="s">
        <v>32</v>
      </c>
      <c r="E19" s="43" t="s">
        <v>154</v>
      </c>
      <c r="F19" s="43" t="s">
        <v>136</v>
      </c>
      <c r="G19" s="44" t="n">
        <v>641300</v>
      </c>
      <c r="H19" s="44" t="n">
        <v>430419.31</v>
      </c>
      <c r="I19" s="44" t="n">
        <v>210880.69</v>
      </c>
      <c r="J19" s="0" t="str">
        <f aca="false">IF(F19="000",D19,"-")</f>
        <v>0104</v>
      </c>
    </row>
    <row r="20" customFormat="false" ht="15" hidden="false" customHeight="false" outlineLevel="0" collapsed="false">
      <c r="A20" s="42" t="s">
        <v>141</v>
      </c>
      <c r="B20" s="42" t="s">
        <v>135</v>
      </c>
      <c r="C20" s="43" t="s">
        <v>139</v>
      </c>
      <c r="D20" s="43" t="s">
        <v>32</v>
      </c>
      <c r="E20" s="43" t="s">
        <v>154</v>
      </c>
      <c r="F20" s="43" t="s">
        <v>142</v>
      </c>
      <c r="G20" s="44" t="n">
        <v>5000</v>
      </c>
      <c r="H20" s="44" t="s">
        <v>150</v>
      </c>
      <c r="I20" s="44" t="n">
        <v>5000</v>
      </c>
      <c r="J20" s="0" t="str">
        <f aca="false">IF(F20="000",D20,"-")</f>
        <v>-</v>
      </c>
    </row>
    <row r="21" customFormat="false" ht="15" hidden="false" customHeight="false" outlineLevel="0" collapsed="false">
      <c r="A21" s="42" t="s">
        <v>143</v>
      </c>
      <c r="B21" s="42" t="s">
        <v>135</v>
      </c>
      <c r="C21" s="43" t="s">
        <v>139</v>
      </c>
      <c r="D21" s="43" t="s">
        <v>32</v>
      </c>
      <c r="E21" s="43" t="s">
        <v>154</v>
      </c>
      <c r="F21" s="43" t="s">
        <v>144</v>
      </c>
      <c r="G21" s="44" t="n">
        <v>5000</v>
      </c>
      <c r="H21" s="44" t="s">
        <v>150</v>
      </c>
      <c r="I21" s="44" t="n">
        <v>5000</v>
      </c>
      <c r="J21" s="0" t="str">
        <f aca="false">IF(F21="000",D21,"-")</f>
        <v>-</v>
      </c>
    </row>
    <row r="22" customFormat="false" ht="15" hidden="false" customHeight="false" outlineLevel="0" collapsed="false">
      <c r="A22" s="42" t="s">
        <v>151</v>
      </c>
      <c r="B22" s="42" t="s">
        <v>135</v>
      </c>
      <c r="C22" s="43" t="s">
        <v>139</v>
      </c>
      <c r="D22" s="43" t="s">
        <v>32</v>
      </c>
      <c r="E22" s="43" t="s">
        <v>154</v>
      </c>
      <c r="F22" s="43" t="s">
        <v>152</v>
      </c>
      <c r="G22" s="45" t="n">
        <v>5000</v>
      </c>
      <c r="H22" s="45" t="s">
        <v>150</v>
      </c>
      <c r="I22" s="44" t="n">
        <v>5000</v>
      </c>
      <c r="J22" s="0" t="str">
        <f aca="false">IF(F22="000",D22,"-")</f>
        <v>-</v>
      </c>
    </row>
    <row r="23" customFormat="false" ht="15" hidden="false" customHeight="false" outlineLevel="0" collapsed="false">
      <c r="A23" s="42" t="s">
        <v>155</v>
      </c>
      <c r="B23" s="42" t="s">
        <v>135</v>
      </c>
      <c r="C23" s="43" t="s">
        <v>139</v>
      </c>
      <c r="D23" s="43" t="s">
        <v>32</v>
      </c>
      <c r="E23" s="43" t="s">
        <v>154</v>
      </c>
      <c r="F23" s="43" t="s">
        <v>135</v>
      </c>
      <c r="G23" s="44" t="n">
        <v>633300</v>
      </c>
      <c r="H23" s="44" t="n">
        <v>428474.52</v>
      </c>
      <c r="I23" s="44" t="n">
        <v>204825.48</v>
      </c>
      <c r="J23" s="0" t="str">
        <f aca="false">IF(F23="000",D23,"-")</f>
        <v>-</v>
      </c>
    </row>
    <row r="24" customFormat="false" ht="15" hidden="false" customHeight="false" outlineLevel="0" collapsed="false">
      <c r="A24" s="42" t="s">
        <v>156</v>
      </c>
      <c r="B24" s="42" t="s">
        <v>135</v>
      </c>
      <c r="C24" s="43" t="s">
        <v>139</v>
      </c>
      <c r="D24" s="43" t="s">
        <v>32</v>
      </c>
      <c r="E24" s="43" t="s">
        <v>154</v>
      </c>
      <c r="F24" s="43" t="s">
        <v>157</v>
      </c>
      <c r="G24" s="44" t="n">
        <v>633300</v>
      </c>
      <c r="H24" s="44" t="n">
        <v>428474.52</v>
      </c>
      <c r="I24" s="44" t="n">
        <v>204825.48</v>
      </c>
      <c r="J24" s="0" t="str">
        <f aca="false">IF(F24="000",D24,"-")</f>
        <v>-</v>
      </c>
    </row>
    <row r="25" customFormat="false" ht="15" hidden="false" customHeight="false" outlineLevel="0" collapsed="false">
      <c r="A25" s="42" t="s">
        <v>158</v>
      </c>
      <c r="B25" s="42" t="s">
        <v>135</v>
      </c>
      <c r="C25" s="43" t="s">
        <v>139</v>
      </c>
      <c r="D25" s="43" t="s">
        <v>32</v>
      </c>
      <c r="E25" s="43" t="s">
        <v>154</v>
      </c>
      <c r="F25" s="43" t="s">
        <v>159</v>
      </c>
      <c r="G25" s="45" t="n">
        <v>120000</v>
      </c>
      <c r="H25" s="45" t="n">
        <v>40754.94</v>
      </c>
      <c r="I25" s="44" t="n">
        <v>79245.06</v>
      </c>
      <c r="J25" s="0" t="str">
        <f aca="false">IF(F25="000",D25,"-")</f>
        <v>-</v>
      </c>
    </row>
    <row r="26" customFormat="false" ht="15" hidden="false" customHeight="false" outlineLevel="0" collapsed="false">
      <c r="A26" s="42" t="s">
        <v>160</v>
      </c>
      <c r="B26" s="42" t="s">
        <v>135</v>
      </c>
      <c r="C26" s="43" t="s">
        <v>139</v>
      </c>
      <c r="D26" s="43" t="s">
        <v>32</v>
      </c>
      <c r="E26" s="43" t="s">
        <v>154</v>
      </c>
      <c r="F26" s="43" t="s">
        <v>161</v>
      </c>
      <c r="G26" s="45" t="n">
        <v>513300</v>
      </c>
      <c r="H26" s="45" t="n">
        <v>387719.58</v>
      </c>
      <c r="I26" s="44" t="n">
        <v>125580.42</v>
      </c>
      <c r="J26" s="0" t="str">
        <f aca="false">IF(F26="000",D26,"-")</f>
        <v>-</v>
      </c>
    </row>
    <row r="27" customFormat="false" ht="15" hidden="false" customHeight="false" outlineLevel="0" collapsed="false">
      <c r="A27" s="42" t="s">
        <v>162</v>
      </c>
      <c r="B27" s="42" t="s">
        <v>135</v>
      </c>
      <c r="C27" s="43" t="s">
        <v>139</v>
      </c>
      <c r="D27" s="43" t="s">
        <v>32</v>
      </c>
      <c r="E27" s="43" t="s">
        <v>154</v>
      </c>
      <c r="F27" s="43" t="s">
        <v>163</v>
      </c>
      <c r="G27" s="44" t="n">
        <v>3000</v>
      </c>
      <c r="H27" s="44" t="n">
        <v>1944.79</v>
      </c>
      <c r="I27" s="44" t="n">
        <v>1055.21</v>
      </c>
      <c r="J27" s="0" t="str">
        <f aca="false">IF(F27="000",D27,"-")</f>
        <v>-</v>
      </c>
    </row>
    <row r="28" customFormat="false" ht="15" hidden="false" customHeight="false" outlineLevel="0" collapsed="false">
      <c r="A28" s="42" t="s">
        <v>164</v>
      </c>
      <c r="B28" s="42" t="s">
        <v>135</v>
      </c>
      <c r="C28" s="43" t="s">
        <v>139</v>
      </c>
      <c r="D28" s="43" t="s">
        <v>32</v>
      </c>
      <c r="E28" s="43" t="s">
        <v>154</v>
      </c>
      <c r="F28" s="43" t="s">
        <v>165</v>
      </c>
      <c r="G28" s="44" t="n">
        <v>3000</v>
      </c>
      <c r="H28" s="44" t="n">
        <v>1944.79</v>
      </c>
      <c r="I28" s="44" t="n">
        <v>1055.21</v>
      </c>
      <c r="J28" s="0" t="str">
        <f aca="false">IF(F28="000",D28,"-")</f>
        <v>-</v>
      </c>
    </row>
    <row r="29" customFormat="false" ht="15" hidden="false" customHeight="false" outlineLevel="0" collapsed="false">
      <c r="A29" s="42" t="s">
        <v>166</v>
      </c>
      <c r="B29" s="42" t="s">
        <v>135</v>
      </c>
      <c r="C29" s="43" t="s">
        <v>139</v>
      </c>
      <c r="D29" s="43" t="s">
        <v>32</v>
      </c>
      <c r="E29" s="43" t="s">
        <v>154</v>
      </c>
      <c r="F29" s="43" t="s">
        <v>167</v>
      </c>
      <c r="G29" s="45" t="n">
        <v>2000</v>
      </c>
      <c r="H29" s="45" t="n">
        <v>1605</v>
      </c>
      <c r="I29" s="44" t="n">
        <v>395</v>
      </c>
      <c r="J29" s="0" t="str">
        <f aca="false">IF(F29="000",D29,"-")</f>
        <v>-</v>
      </c>
    </row>
    <row r="30" customFormat="false" ht="15" hidden="false" customHeight="false" outlineLevel="0" collapsed="false">
      <c r="A30" s="42" t="s">
        <v>241</v>
      </c>
      <c r="B30" s="42" t="s">
        <v>135</v>
      </c>
      <c r="C30" s="43" t="s">
        <v>139</v>
      </c>
      <c r="D30" s="43" t="s">
        <v>32</v>
      </c>
      <c r="E30" s="43" t="s">
        <v>154</v>
      </c>
      <c r="F30" s="43" t="s">
        <v>242</v>
      </c>
      <c r="G30" s="45" t="n">
        <v>1000</v>
      </c>
      <c r="H30" s="45" t="n">
        <v>339.79</v>
      </c>
      <c r="I30" s="44" t="n">
        <v>660.21</v>
      </c>
      <c r="J30" s="0" t="str">
        <f aca="false">IF(F30="000",D30,"-")</f>
        <v>-</v>
      </c>
    </row>
    <row r="31" customFormat="false" ht="15" hidden="false" customHeight="false" outlineLevel="0" collapsed="false">
      <c r="A31" s="42"/>
      <c r="B31" s="42" t="s">
        <v>135</v>
      </c>
      <c r="C31" s="43" t="s">
        <v>139</v>
      </c>
      <c r="D31" s="43" t="s">
        <v>32</v>
      </c>
      <c r="E31" s="43" t="s">
        <v>168</v>
      </c>
      <c r="F31" s="43" t="s">
        <v>136</v>
      </c>
      <c r="G31" s="44" t="n">
        <v>120000</v>
      </c>
      <c r="H31" s="44" t="n">
        <v>5766</v>
      </c>
      <c r="I31" s="44" t="n">
        <v>114234</v>
      </c>
      <c r="J31" s="0" t="str">
        <f aca="false">IF(F31="000",D31,"-")</f>
        <v>0104</v>
      </c>
    </row>
    <row r="32" customFormat="false" ht="15" hidden="false" customHeight="false" outlineLevel="0" collapsed="false">
      <c r="A32" s="42" t="s">
        <v>141</v>
      </c>
      <c r="B32" s="42" t="s">
        <v>135</v>
      </c>
      <c r="C32" s="43" t="s">
        <v>139</v>
      </c>
      <c r="D32" s="43" t="s">
        <v>32</v>
      </c>
      <c r="E32" s="43" t="s">
        <v>168</v>
      </c>
      <c r="F32" s="43" t="s">
        <v>142</v>
      </c>
      <c r="G32" s="44" t="n">
        <v>120000</v>
      </c>
      <c r="H32" s="44" t="n">
        <v>5766</v>
      </c>
      <c r="I32" s="44" t="n">
        <v>114234</v>
      </c>
      <c r="J32" s="0" t="str">
        <f aca="false">IF(F32="000",D32,"-")</f>
        <v>-</v>
      </c>
    </row>
    <row r="33" customFormat="false" ht="15" hidden="false" customHeight="false" outlineLevel="0" collapsed="false">
      <c r="A33" s="42" t="s">
        <v>143</v>
      </c>
      <c r="B33" s="42" t="s">
        <v>135</v>
      </c>
      <c r="C33" s="43" t="s">
        <v>139</v>
      </c>
      <c r="D33" s="43" t="s">
        <v>32</v>
      </c>
      <c r="E33" s="43" t="s">
        <v>168</v>
      </c>
      <c r="F33" s="43" t="s">
        <v>144</v>
      </c>
      <c r="G33" s="44" t="n">
        <v>120000</v>
      </c>
      <c r="H33" s="44" t="n">
        <v>5766</v>
      </c>
      <c r="I33" s="44" t="n">
        <v>114234</v>
      </c>
      <c r="J33" s="0" t="str">
        <f aca="false">IF(F33="000",D33,"-")</f>
        <v>-</v>
      </c>
    </row>
    <row r="34" customFormat="false" ht="15" hidden="false" customHeight="false" outlineLevel="0" collapsed="false">
      <c r="A34" s="42" t="s">
        <v>151</v>
      </c>
      <c r="B34" s="42" t="s">
        <v>135</v>
      </c>
      <c r="C34" s="43" t="s">
        <v>139</v>
      </c>
      <c r="D34" s="43" t="s">
        <v>32</v>
      </c>
      <c r="E34" s="43" t="s">
        <v>168</v>
      </c>
      <c r="F34" s="43" t="s">
        <v>152</v>
      </c>
      <c r="G34" s="45" t="n">
        <v>120000</v>
      </c>
      <c r="H34" s="45" t="n">
        <v>5766</v>
      </c>
      <c r="I34" s="44" t="n">
        <v>114234</v>
      </c>
      <c r="J34" s="0" t="str">
        <f aca="false">IF(F34="000",D34,"-")</f>
        <v>-</v>
      </c>
    </row>
    <row r="35" customFormat="false" ht="15" hidden="false" customHeight="false" outlineLevel="0" collapsed="false">
      <c r="A35" s="42"/>
      <c r="B35" s="42" t="s">
        <v>135</v>
      </c>
      <c r="C35" s="43" t="s">
        <v>139</v>
      </c>
      <c r="D35" s="43" t="s">
        <v>32</v>
      </c>
      <c r="E35" s="43" t="s">
        <v>169</v>
      </c>
      <c r="F35" s="43" t="s">
        <v>136</v>
      </c>
      <c r="G35" s="44" t="n">
        <v>440278</v>
      </c>
      <c r="H35" s="44" t="n">
        <v>337422.23</v>
      </c>
      <c r="I35" s="44" t="n">
        <v>102855.77</v>
      </c>
      <c r="J35" s="0" t="str">
        <f aca="false">IF(F35="000",D35,"-")</f>
        <v>0104</v>
      </c>
    </row>
    <row r="36" customFormat="false" ht="15" hidden="false" customHeight="false" outlineLevel="0" collapsed="false">
      <c r="A36" s="42" t="s">
        <v>141</v>
      </c>
      <c r="B36" s="42" t="s">
        <v>135</v>
      </c>
      <c r="C36" s="43" t="s">
        <v>139</v>
      </c>
      <c r="D36" s="43" t="s">
        <v>32</v>
      </c>
      <c r="E36" s="43" t="s">
        <v>169</v>
      </c>
      <c r="F36" s="43" t="s">
        <v>142</v>
      </c>
      <c r="G36" s="44" t="n">
        <v>440278</v>
      </c>
      <c r="H36" s="44" t="n">
        <v>337422.23</v>
      </c>
      <c r="I36" s="44" t="n">
        <v>102855.77</v>
      </c>
      <c r="J36" s="0" t="str">
        <f aca="false">IF(F36="000",D36,"-")</f>
        <v>-</v>
      </c>
    </row>
    <row r="37" customFormat="false" ht="15" hidden="false" customHeight="false" outlineLevel="0" collapsed="false">
      <c r="A37" s="42" t="s">
        <v>143</v>
      </c>
      <c r="B37" s="42" t="s">
        <v>135</v>
      </c>
      <c r="C37" s="43" t="s">
        <v>139</v>
      </c>
      <c r="D37" s="43" t="s">
        <v>32</v>
      </c>
      <c r="E37" s="43" t="s">
        <v>169</v>
      </c>
      <c r="F37" s="43" t="s">
        <v>144</v>
      </c>
      <c r="G37" s="44" t="n">
        <v>440278</v>
      </c>
      <c r="H37" s="44" t="n">
        <v>337422.23</v>
      </c>
      <c r="I37" s="44" t="n">
        <v>102855.77</v>
      </c>
      <c r="J37" s="0" t="str">
        <f aca="false">IF(F37="000",D37,"-")</f>
        <v>-</v>
      </c>
    </row>
    <row r="38" customFormat="false" ht="15" hidden="false" customHeight="false" outlineLevel="0" collapsed="false">
      <c r="A38" s="42" t="s">
        <v>145</v>
      </c>
      <c r="B38" s="42" t="s">
        <v>135</v>
      </c>
      <c r="C38" s="43" t="s">
        <v>139</v>
      </c>
      <c r="D38" s="43" t="s">
        <v>32</v>
      </c>
      <c r="E38" s="43" t="s">
        <v>169</v>
      </c>
      <c r="F38" s="43" t="s">
        <v>146</v>
      </c>
      <c r="G38" s="45" t="n">
        <v>338178</v>
      </c>
      <c r="H38" s="45" t="n">
        <v>270143.22</v>
      </c>
      <c r="I38" s="44" t="n">
        <v>68034.78</v>
      </c>
      <c r="J38" s="0" t="str">
        <f aca="false">IF(F38="000",D38,"-")</f>
        <v>-</v>
      </c>
    </row>
    <row r="39" customFormat="false" ht="15" hidden="false" customHeight="false" outlineLevel="0" collapsed="false">
      <c r="A39" s="42" t="s">
        <v>147</v>
      </c>
      <c r="B39" s="42" t="s">
        <v>135</v>
      </c>
      <c r="C39" s="43" t="s">
        <v>139</v>
      </c>
      <c r="D39" s="43" t="s">
        <v>32</v>
      </c>
      <c r="E39" s="43" t="s">
        <v>169</v>
      </c>
      <c r="F39" s="43" t="s">
        <v>148</v>
      </c>
      <c r="G39" s="45" t="n">
        <v>102100</v>
      </c>
      <c r="H39" s="45" t="n">
        <v>67279.01</v>
      </c>
      <c r="I39" s="44" t="n">
        <v>34820.99</v>
      </c>
      <c r="J39" s="0" t="str">
        <f aca="false">IF(F39="000",D39,"-")</f>
        <v>-</v>
      </c>
    </row>
    <row r="40" customFormat="false" ht="15" hidden="false" customHeight="false" outlineLevel="0" collapsed="false">
      <c r="A40" s="42"/>
      <c r="B40" s="42" t="s">
        <v>135</v>
      </c>
      <c r="C40" s="43" t="s">
        <v>139</v>
      </c>
      <c r="D40" s="43" t="s">
        <v>36</v>
      </c>
      <c r="E40" s="43" t="s">
        <v>170</v>
      </c>
      <c r="F40" s="43" t="s">
        <v>136</v>
      </c>
      <c r="G40" s="44" t="n">
        <v>512500</v>
      </c>
      <c r="H40" s="44" t="s">
        <v>150</v>
      </c>
      <c r="I40" s="44" t="n">
        <v>512500</v>
      </c>
      <c r="J40" s="0" t="str">
        <f aca="false">IF(F40="000",D40,"-")</f>
        <v>0107</v>
      </c>
    </row>
    <row r="41" customFormat="false" ht="15" hidden="false" customHeight="false" outlineLevel="0" collapsed="false">
      <c r="A41" s="42" t="s">
        <v>162</v>
      </c>
      <c r="B41" s="42" t="s">
        <v>135</v>
      </c>
      <c r="C41" s="43" t="s">
        <v>139</v>
      </c>
      <c r="D41" s="43" t="s">
        <v>36</v>
      </c>
      <c r="E41" s="43" t="s">
        <v>170</v>
      </c>
      <c r="F41" s="43" t="s">
        <v>163</v>
      </c>
      <c r="G41" s="44" t="n">
        <v>512500</v>
      </c>
      <c r="H41" s="44" t="s">
        <v>150</v>
      </c>
      <c r="I41" s="44" t="n">
        <v>512500</v>
      </c>
      <c r="J41" s="0" t="str">
        <f aca="false">IF(F41="000",D41,"-")</f>
        <v>-</v>
      </c>
    </row>
    <row r="42" customFormat="false" ht="15" hidden="false" customHeight="false" outlineLevel="0" collapsed="false">
      <c r="A42" s="42" t="s">
        <v>171</v>
      </c>
      <c r="B42" s="42" t="s">
        <v>135</v>
      </c>
      <c r="C42" s="43" t="s">
        <v>139</v>
      </c>
      <c r="D42" s="43" t="s">
        <v>36</v>
      </c>
      <c r="E42" s="43" t="s">
        <v>170</v>
      </c>
      <c r="F42" s="43" t="s">
        <v>172</v>
      </c>
      <c r="G42" s="45" t="n">
        <v>512500</v>
      </c>
      <c r="H42" s="45" t="s">
        <v>150</v>
      </c>
      <c r="I42" s="44" t="n">
        <v>512500</v>
      </c>
      <c r="J42" s="0" t="str">
        <f aca="false">IF(F42="000",D42,"-")</f>
        <v>-</v>
      </c>
    </row>
    <row r="43" customFormat="false" ht="15" hidden="false" customHeight="false" outlineLevel="0" collapsed="false">
      <c r="A43" s="42"/>
      <c r="B43" s="42" t="s">
        <v>135</v>
      </c>
      <c r="C43" s="43" t="s">
        <v>139</v>
      </c>
      <c r="D43" s="43" t="s">
        <v>38</v>
      </c>
      <c r="E43" s="43" t="s">
        <v>173</v>
      </c>
      <c r="F43" s="43" t="s">
        <v>136</v>
      </c>
      <c r="G43" s="44" t="n">
        <v>100000</v>
      </c>
      <c r="H43" s="44" t="s">
        <v>150</v>
      </c>
      <c r="I43" s="44" t="n">
        <v>100000</v>
      </c>
      <c r="J43" s="0" t="str">
        <f aca="false">IF(F43="000",D43,"-")</f>
        <v>0111</v>
      </c>
    </row>
    <row r="44" customFormat="false" ht="15" hidden="false" customHeight="false" outlineLevel="0" collapsed="false">
      <c r="A44" s="42" t="s">
        <v>162</v>
      </c>
      <c r="B44" s="42" t="s">
        <v>135</v>
      </c>
      <c r="C44" s="43" t="s">
        <v>139</v>
      </c>
      <c r="D44" s="43" t="s">
        <v>38</v>
      </c>
      <c r="E44" s="43" t="s">
        <v>173</v>
      </c>
      <c r="F44" s="43" t="s">
        <v>163</v>
      </c>
      <c r="G44" s="44" t="n">
        <v>100000</v>
      </c>
      <c r="H44" s="44" t="s">
        <v>150</v>
      </c>
      <c r="I44" s="44" t="n">
        <v>100000</v>
      </c>
      <c r="J44" s="0" t="str">
        <f aca="false">IF(F44="000",D44,"-")</f>
        <v>-</v>
      </c>
    </row>
    <row r="45" customFormat="false" ht="15" hidden="false" customHeight="false" outlineLevel="0" collapsed="false">
      <c r="A45" s="42" t="s">
        <v>174</v>
      </c>
      <c r="B45" s="42" t="s">
        <v>135</v>
      </c>
      <c r="C45" s="43" t="s">
        <v>139</v>
      </c>
      <c r="D45" s="43" t="s">
        <v>38</v>
      </c>
      <c r="E45" s="43" t="s">
        <v>173</v>
      </c>
      <c r="F45" s="43" t="s">
        <v>175</v>
      </c>
      <c r="G45" s="45" t="n">
        <v>100000</v>
      </c>
      <c r="H45" s="45" t="s">
        <v>150</v>
      </c>
      <c r="I45" s="44" t="n">
        <v>100000</v>
      </c>
      <c r="J45" s="0" t="str">
        <f aca="false">IF(F45="000",D45,"-")</f>
        <v>-</v>
      </c>
    </row>
    <row r="46" customFormat="false" ht="15" hidden="false" customHeight="false" outlineLevel="0" collapsed="false">
      <c r="A46" s="42"/>
      <c r="B46" s="42" t="s">
        <v>135</v>
      </c>
      <c r="C46" s="43" t="s">
        <v>139</v>
      </c>
      <c r="D46" s="43" t="s">
        <v>40</v>
      </c>
      <c r="E46" s="43" t="s">
        <v>176</v>
      </c>
      <c r="F46" s="43" t="s">
        <v>136</v>
      </c>
      <c r="G46" s="44" t="n">
        <v>320210</v>
      </c>
      <c r="H46" s="44" t="n">
        <v>82914.93</v>
      </c>
      <c r="I46" s="44" t="n">
        <v>237295.07</v>
      </c>
      <c r="J46" s="0" t="str">
        <f aca="false">IF(F46="000",D46,"-")</f>
        <v>0113</v>
      </c>
    </row>
    <row r="47" customFormat="false" ht="15" hidden="false" customHeight="false" outlineLevel="0" collapsed="false">
      <c r="A47" s="42" t="s">
        <v>155</v>
      </c>
      <c r="B47" s="42" t="s">
        <v>135</v>
      </c>
      <c r="C47" s="43" t="s">
        <v>139</v>
      </c>
      <c r="D47" s="43" t="s">
        <v>40</v>
      </c>
      <c r="E47" s="43" t="s">
        <v>176</v>
      </c>
      <c r="F47" s="43" t="s">
        <v>135</v>
      </c>
      <c r="G47" s="44" t="n">
        <v>320210</v>
      </c>
      <c r="H47" s="44" t="n">
        <v>82914.93</v>
      </c>
      <c r="I47" s="44" t="n">
        <v>237295.07</v>
      </c>
      <c r="J47" s="0" t="str">
        <f aca="false">IF(F47="000",D47,"-")</f>
        <v>-</v>
      </c>
    </row>
    <row r="48" customFormat="false" ht="15" hidden="false" customHeight="false" outlineLevel="0" collapsed="false">
      <c r="A48" s="42" t="s">
        <v>156</v>
      </c>
      <c r="B48" s="42" t="s">
        <v>135</v>
      </c>
      <c r="C48" s="43" t="s">
        <v>139</v>
      </c>
      <c r="D48" s="43" t="s">
        <v>40</v>
      </c>
      <c r="E48" s="43" t="s">
        <v>176</v>
      </c>
      <c r="F48" s="43" t="s">
        <v>157</v>
      </c>
      <c r="G48" s="44" t="n">
        <v>320210</v>
      </c>
      <c r="H48" s="44" t="n">
        <v>82914.93</v>
      </c>
      <c r="I48" s="44" t="n">
        <v>237295.07</v>
      </c>
      <c r="J48" s="0" t="str">
        <f aca="false">IF(F48="000",D48,"-")</f>
        <v>-</v>
      </c>
    </row>
    <row r="49" customFormat="false" ht="15" hidden="false" customHeight="false" outlineLevel="0" collapsed="false">
      <c r="A49" s="42" t="s">
        <v>160</v>
      </c>
      <c r="B49" s="42" t="s">
        <v>135</v>
      </c>
      <c r="C49" s="43" t="s">
        <v>139</v>
      </c>
      <c r="D49" s="43" t="s">
        <v>40</v>
      </c>
      <c r="E49" s="43" t="s">
        <v>176</v>
      </c>
      <c r="F49" s="43" t="s">
        <v>161</v>
      </c>
      <c r="G49" s="45" t="n">
        <v>320210</v>
      </c>
      <c r="H49" s="45" t="n">
        <v>82914.93</v>
      </c>
      <c r="I49" s="44" t="n">
        <v>237295.07</v>
      </c>
      <c r="J49" s="0" t="str">
        <f aca="false">IF(F49="000",D49,"-")</f>
        <v>-</v>
      </c>
    </row>
    <row r="50" customFormat="false" ht="15" hidden="false" customHeight="false" outlineLevel="0" collapsed="false">
      <c r="A50" s="42"/>
      <c r="B50" s="42" t="s">
        <v>135</v>
      </c>
      <c r="C50" s="43" t="s">
        <v>139</v>
      </c>
      <c r="D50" s="43" t="s">
        <v>40</v>
      </c>
      <c r="E50" s="43" t="s">
        <v>177</v>
      </c>
      <c r="F50" s="43" t="s">
        <v>136</v>
      </c>
      <c r="G50" s="44" t="n">
        <v>53000</v>
      </c>
      <c r="H50" s="44" t="s">
        <v>150</v>
      </c>
      <c r="I50" s="44" t="n">
        <v>53000</v>
      </c>
      <c r="J50" s="0" t="str">
        <f aca="false">IF(F50="000",D50,"-")</f>
        <v>0113</v>
      </c>
    </row>
    <row r="51" customFormat="false" ht="15" hidden="false" customHeight="false" outlineLevel="0" collapsed="false">
      <c r="A51" s="42" t="s">
        <v>155</v>
      </c>
      <c r="B51" s="42" t="s">
        <v>135</v>
      </c>
      <c r="C51" s="43" t="s">
        <v>139</v>
      </c>
      <c r="D51" s="43" t="s">
        <v>40</v>
      </c>
      <c r="E51" s="43" t="s">
        <v>177</v>
      </c>
      <c r="F51" s="43" t="s">
        <v>135</v>
      </c>
      <c r="G51" s="44" t="n">
        <v>53000</v>
      </c>
      <c r="H51" s="44" t="s">
        <v>150</v>
      </c>
      <c r="I51" s="44" t="n">
        <v>53000</v>
      </c>
      <c r="J51" s="0" t="str">
        <f aca="false">IF(F51="000",D51,"-")</f>
        <v>-</v>
      </c>
    </row>
    <row r="52" customFormat="false" ht="15" hidden="false" customHeight="false" outlineLevel="0" collapsed="false">
      <c r="A52" s="42" t="s">
        <v>156</v>
      </c>
      <c r="B52" s="42" t="s">
        <v>135</v>
      </c>
      <c r="C52" s="43" t="s">
        <v>139</v>
      </c>
      <c r="D52" s="43" t="s">
        <v>40</v>
      </c>
      <c r="E52" s="43" t="s">
        <v>177</v>
      </c>
      <c r="F52" s="43" t="s">
        <v>157</v>
      </c>
      <c r="G52" s="44" t="n">
        <v>53000</v>
      </c>
      <c r="H52" s="44" t="s">
        <v>150</v>
      </c>
      <c r="I52" s="44" t="n">
        <v>53000</v>
      </c>
      <c r="J52" s="0" t="str">
        <f aca="false">IF(F52="000",D52,"-")</f>
        <v>-</v>
      </c>
    </row>
    <row r="53" customFormat="false" ht="15" hidden="false" customHeight="false" outlineLevel="0" collapsed="false">
      <c r="A53" s="42" t="s">
        <v>160</v>
      </c>
      <c r="B53" s="42" t="s">
        <v>135</v>
      </c>
      <c r="C53" s="43" t="s">
        <v>139</v>
      </c>
      <c r="D53" s="43" t="s">
        <v>40</v>
      </c>
      <c r="E53" s="43" t="s">
        <v>177</v>
      </c>
      <c r="F53" s="43" t="s">
        <v>161</v>
      </c>
      <c r="G53" s="45" t="n">
        <v>53000</v>
      </c>
      <c r="H53" s="45" t="s">
        <v>150</v>
      </c>
      <c r="I53" s="44" t="n">
        <v>53000</v>
      </c>
      <c r="J53" s="0" t="str">
        <f aca="false">IF(F53="000",D53,"-")</f>
        <v>-</v>
      </c>
    </row>
    <row r="54" customFormat="false" ht="15" hidden="false" customHeight="false" outlineLevel="0" collapsed="false">
      <c r="A54" s="42"/>
      <c r="B54" s="42" t="s">
        <v>135</v>
      </c>
      <c r="C54" s="43" t="s">
        <v>139</v>
      </c>
      <c r="D54" s="43" t="s">
        <v>40</v>
      </c>
      <c r="E54" s="43" t="s">
        <v>178</v>
      </c>
      <c r="F54" s="43" t="s">
        <v>136</v>
      </c>
      <c r="G54" s="44" t="n">
        <v>180000</v>
      </c>
      <c r="H54" s="44" t="s">
        <v>150</v>
      </c>
      <c r="I54" s="44" t="n">
        <v>180000</v>
      </c>
      <c r="J54" s="0" t="str">
        <f aca="false">IF(F54="000",D54,"-")</f>
        <v>0113</v>
      </c>
    </row>
    <row r="55" customFormat="false" ht="15" hidden="false" customHeight="false" outlineLevel="0" collapsed="false">
      <c r="A55" s="42" t="s">
        <v>155</v>
      </c>
      <c r="B55" s="42" t="s">
        <v>135</v>
      </c>
      <c r="C55" s="43" t="s">
        <v>139</v>
      </c>
      <c r="D55" s="43" t="s">
        <v>40</v>
      </c>
      <c r="E55" s="43" t="s">
        <v>178</v>
      </c>
      <c r="F55" s="43" t="s">
        <v>135</v>
      </c>
      <c r="G55" s="44" t="n">
        <v>180000</v>
      </c>
      <c r="H55" s="44" t="s">
        <v>150</v>
      </c>
      <c r="I55" s="44" t="n">
        <v>180000</v>
      </c>
      <c r="J55" s="0" t="str">
        <f aca="false">IF(F55="000",D55,"-")</f>
        <v>-</v>
      </c>
    </row>
    <row r="56" customFormat="false" ht="15" hidden="false" customHeight="false" outlineLevel="0" collapsed="false">
      <c r="A56" s="42" t="s">
        <v>156</v>
      </c>
      <c r="B56" s="42" t="s">
        <v>135</v>
      </c>
      <c r="C56" s="43" t="s">
        <v>139</v>
      </c>
      <c r="D56" s="43" t="s">
        <v>40</v>
      </c>
      <c r="E56" s="43" t="s">
        <v>178</v>
      </c>
      <c r="F56" s="43" t="s">
        <v>157</v>
      </c>
      <c r="G56" s="44" t="n">
        <v>180000</v>
      </c>
      <c r="H56" s="44" t="s">
        <v>150</v>
      </c>
      <c r="I56" s="44" t="n">
        <v>180000</v>
      </c>
      <c r="J56" s="0" t="str">
        <f aca="false">IF(F56="000",D56,"-")</f>
        <v>-</v>
      </c>
    </row>
    <row r="57" customFormat="false" ht="15" hidden="false" customHeight="false" outlineLevel="0" collapsed="false">
      <c r="A57" s="42" t="s">
        <v>160</v>
      </c>
      <c r="B57" s="42" t="s">
        <v>135</v>
      </c>
      <c r="C57" s="43" t="s">
        <v>139</v>
      </c>
      <c r="D57" s="43" t="s">
        <v>40</v>
      </c>
      <c r="E57" s="43" t="s">
        <v>178</v>
      </c>
      <c r="F57" s="43" t="s">
        <v>161</v>
      </c>
      <c r="G57" s="45" t="n">
        <v>180000</v>
      </c>
      <c r="H57" s="45" t="s">
        <v>150</v>
      </c>
      <c r="I57" s="44" t="n">
        <v>180000</v>
      </c>
      <c r="J57" s="0" t="str">
        <f aca="false">IF(F57="000",D57,"-")</f>
        <v>-</v>
      </c>
    </row>
    <row r="58" customFormat="false" ht="15" hidden="false" customHeight="false" outlineLevel="0" collapsed="false">
      <c r="A58" s="42"/>
      <c r="B58" s="42" t="s">
        <v>135</v>
      </c>
      <c r="C58" s="43" t="s">
        <v>139</v>
      </c>
      <c r="D58" s="43" t="s">
        <v>40</v>
      </c>
      <c r="E58" s="43" t="s">
        <v>179</v>
      </c>
      <c r="F58" s="43" t="s">
        <v>136</v>
      </c>
      <c r="G58" s="44" t="n">
        <v>100000</v>
      </c>
      <c r="H58" s="44" t="n">
        <v>28650</v>
      </c>
      <c r="I58" s="44" t="n">
        <v>71350</v>
      </c>
      <c r="J58" s="0" t="str">
        <f aca="false">IF(F58="000",D58,"-")</f>
        <v>0113</v>
      </c>
    </row>
    <row r="59" customFormat="false" ht="15" hidden="false" customHeight="false" outlineLevel="0" collapsed="false">
      <c r="A59" s="42" t="s">
        <v>155</v>
      </c>
      <c r="B59" s="42" t="s">
        <v>135</v>
      </c>
      <c r="C59" s="43" t="s">
        <v>139</v>
      </c>
      <c r="D59" s="43" t="s">
        <v>40</v>
      </c>
      <c r="E59" s="43" t="s">
        <v>179</v>
      </c>
      <c r="F59" s="43" t="s">
        <v>135</v>
      </c>
      <c r="G59" s="44" t="n">
        <v>100000</v>
      </c>
      <c r="H59" s="44" t="n">
        <v>28650</v>
      </c>
      <c r="I59" s="44" t="n">
        <v>71350</v>
      </c>
      <c r="J59" s="0" t="str">
        <f aca="false">IF(F59="000",D59,"-")</f>
        <v>-</v>
      </c>
    </row>
    <row r="60" customFormat="false" ht="15" hidden="false" customHeight="false" outlineLevel="0" collapsed="false">
      <c r="A60" s="42" t="s">
        <v>156</v>
      </c>
      <c r="B60" s="42" t="s">
        <v>135</v>
      </c>
      <c r="C60" s="43" t="s">
        <v>139</v>
      </c>
      <c r="D60" s="43" t="s">
        <v>40</v>
      </c>
      <c r="E60" s="43" t="s">
        <v>179</v>
      </c>
      <c r="F60" s="43" t="s">
        <v>157</v>
      </c>
      <c r="G60" s="44" t="n">
        <v>100000</v>
      </c>
      <c r="H60" s="44" t="n">
        <v>28650</v>
      </c>
      <c r="I60" s="44" t="n">
        <v>71350</v>
      </c>
      <c r="J60" s="0" t="str">
        <f aca="false">IF(F60="000",D60,"-")</f>
        <v>-</v>
      </c>
    </row>
    <row r="61" customFormat="false" ht="15" hidden="false" customHeight="false" outlineLevel="0" collapsed="false">
      <c r="A61" s="42" t="s">
        <v>160</v>
      </c>
      <c r="B61" s="42" t="s">
        <v>135</v>
      </c>
      <c r="C61" s="43" t="s">
        <v>139</v>
      </c>
      <c r="D61" s="43" t="s">
        <v>40</v>
      </c>
      <c r="E61" s="43" t="s">
        <v>179</v>
      </c>
      <c r="F61" s="43" t="s">
        <v>161</v>
      </c>
      <c r="G61" s="45" t="n">
        <v>100000</v>
      </c>
      <c r="H61" s="45" t="n">
        <v>28650</v>
      </c>
      <c r="I61" s="44" t="n">
        <v>71350</v>
      </c>
      <c r="J61" s="0" t="str">
        <f aca="false">IF(F61="000",D61,"-")</f>
        <v>-</v>
      </c>
    </row>
    <row r="62" customFormat="false" ht="15" hidden="false" customHeight="false" outlineLevel="0" collapsed="false">
      <c r="A62" s="42"/>
      <c r="B62" s="42" t="s">
        <v>135</v>
      </c>
      <c r="C62" s="43" t="s">
        <v>139</v>
      </c>
      <c r="D62" s="43" t="s">
        <v>40</v>
      </c>
      <c r="E62" s="43" t="s">
        <v>180</v>
      </c>
      <c r="F62" s="43" t="s">
        <v>136</v>
      </c>
      <c r="G62" s="44" t="n">
        <v>4000</v>
      </c>
      <c r="H62" s="44" t="s">
        <v>150</v>
      </c>
      <c r="I62" s="44" t="n">
        <v>4000</v>
      </c>
      <c r="J62" s="0" t="str">
        <f aca="false">IF(F62="000",D62,"-")</f>
        <v>0113</v>
      </c>
    </row>
    <row r="63" customFormat="false" ht="15" hidden="false" customHeight="false" outlineLevel="0" collapsed="false">
      <c r="A63" s="42" t="s">
        <v>155</v>
      </c>
      <c r="B63" s="42" t="s">
        <v>135</v>
      </c>
      <c r="C63" s="43" t="s">
        <v>139</v>
      </c>
      <c r="D63" s="43" t="s">
        <v>40</v>
      </c>
      <c r="E63" s="43" t="s">
        <v>180</v>
      </c>
      <c r="F63" s="43" t="s">
        <v>135</v>
      </c>
      <c r="G63" s="44" t="n">
        <v>4000</v>
      </c>
      <c r="H63" s="44" t="s">
        <v>150</v>
      </c>
      <c r="I63" s="44" t="n">
        <v>4000</v>
      </c>
      <c r="J63" s="0" t="str">
        <f aca="false">IF(F63="000",D63,"-")</f>
        <v>-</v>
      </c>
    </row>
    <row r="64" customFormat="false" ht="15" hidden="false" customHeight="false" outlineLevel="0" collapsed="false">
      <c r="A64" s="42" t="s">
        <v>156</v>
      </c>
      <c r="B64" s="42" t="s">
        <v>135</v>
      </c>
      <c r="C64" s="43" t="s">
        <v>139</v>
      </c>
      <c r="D64" s="43" t="s">
        <v>40</v>
      </c>
      <c r="E64" s="43" t="s">
        <v>180</v>
      </c>
      <c r="F64" s="43" t="s">
        <v>157</v>
      </c>
      <c r="G64" s="44" t="n">
        <v>4000</v>
      </c>
      <c r="H64" s="44" t="s">
        <v>150</v>
      </c>
      <c r="I64" s="44" t="n">
        <v>4000</v>
      </c>
      <c r="J64" s="0" t="str">
        <f aca="false">IF(F64="000",D64,"-")</f>
        <v>-</v>
      </c>
    </row>
    <row r="65" customFormat="false" ht="15" hidden="false" customHeight="false" outlineLevel="0" collapsed="false">
      <c r="A65" s="42" t="s">
        <v>160</v>
      </c>
      <c r="B65" s="42" t="s">
        <v>135</v>
      </c>
      <c r="C65" s="43" t="s">
        <v>139</v>
      </c>
      <c r="D65" s="43" t="s">
        <v>40</v>
      </c>
      <c r="E65" s="43" t="s">
        <v>180</v>
      </c>
      <c r="F65" s="43" t="s">
        <v>161</v>
      </c>
      <c r="G65" s="45" t="n">
        <v>4000</v>
      </c>
      <c r="H65" s="45" t="s">
        <v>150</v>
      </c>
      <c r="I65" s="44" t="n">
        <v>4000</v>
      </c>
      <c r="J65" s="0" t="str">
        <f aca="false">IF(F65="000",D65,"-")</f>
        <v>-</v>
      </c>
    </row>
    <row r="66" customFormat="false" ht="15" hidden="false" customHeight="false" outlineLevel="0" collapsed="false">
      <c r="A66" s="42"/>
      <c r="B66" s="42" t="s">
        <v>135</v>
      </c>
      <c r="C66" s="43" t="s">
        <v>139</v>
      </c>
      <c r="D66" s="43" t="s">
        <v>44</v>
      </c>
      <c r="E66" s="43" t="s">
        <v>181</v>
      </c>
      <c r="F66" s="43" t="s">
        <v>136</v>
      </c>
      <c r="G66" s="44" t="n">
        <v>317200</v>
      </c>
      <c r="H66" s="44" t="n">
        <v>98053.62</v>
      </c>
      <c r="I66" s="44" t="n">
        <v>219146.38</v>
      </c>
      <c r="J66" s="0" t="str">
        <f aca="false">IF(F66="000",D66,"-")</f>
        <v>0203</v>
      </c>
    </row>
    <row r="67" customFormat="false" ht="15" hidden="false" customHeight="false" outlineLevel="0" collapsed="false">
      <c r="A67" s="42" t="s">
        <v>141</v>
      </c>
      <c r="B67" s="42" t="s">
        <v>135</v>
      </c>
      <c r="C67" s="43" t="s">
        <v>139</v>
      </c>
      <c r="D67" s="43" t="s">
        <v>44</v>
      </c>
      <c r="E67" s="43" t="s">
        <v>181</v>
      </c>
      <c r="F67" s="43" t="s">
        <v>142</v>
      </c>
      <c r="G67" s="44" t="n">
        <v>261900</v>
      </c>
      <c r="H67" s="44" t="n">
        <v>85183.39</v>
      </c>
      <c r="I67" s="44" t="n">
        <v>176716.61</v>
      </c>
      <c r="J67" s="0" t="str">
        <f aca="false">IF(F67="000",D67,"-")</f>
        <v>-</v>
      </c>
    </row>
    <row r="68" customFormat="false" ht="15" hidden="false" customHeight="false" outlineLevel="0" collapsed="false">
      <c r="A68" s="42" t="s">
        <v>143</v>
      </c>
      <c r="B68" s="42" t="s">
        <v>135</v>
      </c>
      <c r="C68" s="43" t="s">
        <v>139</v>
      </c>
      <c r="D68" s="43" t="s">
        <v>44</v>
      </c>
      <c r="E68" s="43" t="s">
        <v>181</v>
      </c>
      <c r="F68" s="43" t="s">
        <v>144</v>
      </c>
      <c r="G68" s="44" t="n">
        <v>261900</v>
      </c>
      <c r="H68" s="44" t="n">
        <v>85183.39</v>
      </c>
      <c r="I68" s="44" t="n">
        <v>176716.61</v>
      </c>
      <c r="J68" s="0" t="str">
        <f aca="false">IF(F68="000",D68,"-")</f>
        <v>-</v>
      </c>
    </row>
    <row r="69" customFormat="false" ht="15" hidden="false" customHeight="false" outlineLevel="0" collapsed="false">
      <c r="A69" s="42" t="s">
        <v>145</v>
      </c>
      <c r="B69" s="42" t="s">
        <v>135</v>
      </c>
      <c r="C69" s="43" t="s">
        <v>139</v>
      </c>
      <c r="D69" s="43" t="s">
        <v>44</v>
      </c>
      <c r="E69" s="43" t="s">
        <v>181</v>
      </c>
      <c r="F69" s="43" t="s">
        <v>146</v>
      </c>
      <c r="G69" s="45" t="n">
        <v>201100</v>
      </c>
      <c r="H69" s="45" t="n">
        <v>63664.18</v>
      </c>
      <c r="I69" s="44" t="n">
        <v>137435.82</v>
      </c>
      <c r="J69" s="0" t="str">
        <f aca="false">IF(F69="000",D69,"-")</f>
        <v>-</v>
      </c>
    </row>
    <row r="70" customFormat="false" ht="15" hidden="false" customHeight="false" outlineLevel="0" collapsed="false">
      <c r="A70" s="42" t="s">
        <v>147</v>
      </c>
      <c r="B70" s="42" t="s">
        <v>135</v>
      </c>
      <c r="C70" s="43" t="s">
        <v>139</v>
      </c>
      <c r="D70" s="43" t="s">
        <v>44</v>
      </c>
      <c r="E70" s="43" t="s">
        <v>181</v>
      </c>
      <c r="F70" s="43" t="s">
        <v>148</v>
      </c>
      <c r="G70" s="45" t="n">
        <v>60800</v>
      </c>
      <c r="H70" s="45" t="n">
        <v>21519.21</v>
      </c>
      <c r="I70" s="44" t="n">
        <v>39280.79</v>
      </c>
      <c r="J70" s="0" t="str">
        <f aca="false">IF(F70="000",D70,"-")</f>
        <v>-</v>
      </c>
    </row>
    <row r="71" customFormat="false" ht="15" hidden="false" customHeight="false" outlineLevel="0" collapsed="false">
      <c r="A71" s="42" t="s">
        <v>155</v>
      </c>
      <c r="B71" s="42" t="s">
        <v>135</v>
      </c>
      <c r="C71" s="43" t="s">
        <v>139</v>
      </c>
      <c r="D71" s="43" t="s">
        <v>44</v>
      </c>
      <c r="E71" s="43" t="s">
        <v>181</v>
      </c>
      <c r="F71" s="43" t="s">
        <v>135</v>
      </c>
      <c r="G71" s="44" t="n">
        <v>55300</v>
      </c>
      <c r="H71" s="44" t="n">
        <v>12870.23</v>
      </c>
      <c r="I71" s="44" t="n">
        <v>42429.77</v>
      </c>
      <c r="J71" s="0" t="str">
        <f aca="false">IF(F71="000",D71,"-")</f>
        <v>-</v>
      </c>
    </row>
    <row r="72" customFormat="false" ht="15" hidden="false" customHeight="false" outlineLevel="0" collapsed="false">
      <c r="A72" s="42" t="s">
        <v>156</v>
      </c>
      <c r="B72" s="42" t="s">
        <v>135</v>
      </c>
      <c r="C72" s="43" t="s">
        <v>139</v>
      </c>
      <c r="D72" s="43" t="s">
        <v>44</v>
      </c>
      <c r="E72" s="43" t="s">
        <v>181</v>
      </c>
      <c r="F72" s="43" t="s">
        <v>157</v>
      </c>
      <c r="G72" s="44" t="n">
        <v>55300</v>
      </c>
      <c r="H72" s="44" t="n">
        <v>12870.23</v>
      </c>
      <c r="I72" s="44" t="n">
        <v>42429.77</v>
      </c>
      <c r="J72" s="0" t="str">
        <f aca="false">IF(F72="000",D72,"-")</f>
        <v>-</v>
      </c>
    </row>
    <row r="73" customFormat="false" ht="15" hidden="false" customHeight="false" outlineLevel="0" collapsed="false">
      <c r="A73" s="42" t="s">
        <v>158</v>
      </c>
      <c r="B73" s="42" t="s">
        <v>135</v>
      </c>
      <c r="C73" s="43" t="s">
        <v>139</v>
      </c>
      <c r="D73" s="43" t="s">
        <v>44</v>
      </c>
      <c r="E73" s="43" t="s">
        <v>181</v>
      </c>
      <c r="F73" s="43" t="s">
        <v>159</v>
      </c>
      <c r="G73" s="45" t="n">
        <v>15600</v>
      </c>
      <c r="H73" s="45" t="n">
        <v>4197.81</v>
      </c>
      <c r="I73" s="44" t="n">
        <v>11402.19</v>
      </c>
      <c r="J73" s="0" t="str">
        <f aca="false">IF(F73="000",D73,"-")</f>
        <v>-</v>
      </c>
    </row>
    <row r="74" customFormat="false" ht="15" hidden="false" customHeight="false" outlineLevel="0" collapsed="false">
      <c r="A74" s="42" t="s">
        <v>160</v>
      </c>
      <c r="B74" s="42" t="s">
        <v>135</v>
      </c>
      <c r="C74" s="43" t="s">
        <v>139</v>
      </c>
      <c r="D74" s="43" t="s">
        <v>44</v>
      </c>
      <c r="E74" s="43" t="s">
        <v>181</v>
      </c>
      <c r="F74" s="43" t="s">
        <v>161</v>
      </c>
      <c r="G74" s="45" t="n">
        <v>39700</v>
      </c>
      <c r="H74" s="45" t="n">
        <v>8672.42</v>
      </c>
      <c r="I74" s="44" t="n">
        <v>31027.58</v>
      </c>
      <c r="J74" s="0" t="str">
        <f aca="false">IF(F74="000",D74,"-")</f>
        <v>-</v>
      </c>
    </row>
    <row r="75" customFormat="false" ht="15" hidden="false" customHeight="false" outlineLevel="0" collapsed="false">
      <c r="A75" s="42"/>
      <c r="B75" s="42" t="s">
        <v>135</v>
      </c>
      <c r="C75" s="43" t="s">
        <v>139</v>
      </c>
      <c r="D75" s="43" t="s">
        <v>52</v>
      </c>
      <c r="E75" s="43" t="s">
        <v>182</v>
      </c>
      <c r="F75" s="43" t="s">
        <v>136</v>
      </c>
      <c r="G75" s="44" t="n">
        <v>15000</v>
      </c>
      <c r="H75" s="44" t="s">
        <v>150</v>
      </c>
      <c r="I75" s="44" t="n">
        <v>15000</v>
      </c>
      <c r="J75" s="0" t="str">
        <f aca="false">IF(F75="000",D75,"-")</f>
        <v>0310</v>
      </c>
    </row>
    <row r="76" customFormat="false" ht="15" hidden="false" customHeight="false" outlineLevel="0" collapsed="false">
      <c r="A76" s="42" t="s">
        <v>155</v>
      </c>
      <c r="B76" s="42" t="s">
        <v>135</v>
      </c>
      <c r="C76" s="43" t="s">
        <v>139</v>
      </c>
      <c r="D76" s="43" t="s">
        <v>52</v>
      </c>
      <c r="E76" s="43" t="s">
        <v>182</v>
      </c>
      <c r="F76" s="43" t="s">
        <v>135</v>
      </c>
      <c r="G76" s="44" t="n">
        <v>15000</v>
      </c>
      <c r="H76" s="44" t="s">
        <v>150</v>
      </c>
      <c r="I76" s="44" t="n">
        <v>15000</v>
      </c>
      <c r="J76" s="0" t="str">
        <f aca="false">IF(F76="000",D76,"-")</f>
        <v>-</v>
      </c>
    </row>
    <row r="77" customFormat="false" ht="15" hidden="false" customHeight="false" outlineLevel="0" collapsed="false">
      <c r="A77" s="42" t="s">
        <v>156</v>
      </c>
      <c r="B77" s="42" t="s">
        <v>135</v>
      </c>
      <c r="C77" s="43" t="s">
        <v>139</v>
      </c>
      <c r="D77" s="43" t="s">
        <v>52</v>
      </c>
      <c r="E77" s="43" t="s">
        <v>182</v>
      </c>
      <c r="F77" s="43" t="s">
        <v>157</v>
      </c>
      <c r="G77" s="44" t="n">
        <v>15000</v>
      </c>
      <c r="H77" s="44" t="s">
        <v>150</v>
      </c>
      <c r="I77" s="44" t="n">
        <v>15000</v>
      </c>
      <c r="J77" s="0" t="str">
        <f aca="false">IF(F77="000",D77,"-")</f>
        <v>-</v>
      </c>
    </row>
    <row r="78" customFormat="false" ht="15" hidden="false" customHeight="false" outlineLevel="0" collapsed="false">
      <c r="A78" s="42" t="s">
        <v>160</v>
      </c>
      <c r="B78" s="42" t="s">
        <v>135</v>
      </c>
      <c r="C78" s="43" t="s">
        <v>139</v>
      </c>
      <c r="D78" s="43" t="s">
        <v>52</v>
      </c>
      <c r="E78" s="43" t="s">
        <v>182</v>
      </c>
      <c r="F78" s="43" t="s">
        <v>161</v>
      </c>
      <c r="G78" s="45" t="n">
        <v>15000</v>
      </c>
      <c r="H78" s="45" t="s">
        <v>150</v>
      </c>
      <c r="I78" s="44" t="n">
        <v>15000</v>
      </c>
      <c r="J78" s="0" t="str">
        <f aca="false">IF(F78="000",D78,"-")</f>
        <v>-</v>
      </c>
    </row>
    <row r="79" customFormat="false" ht="15" hidden="false" customHeight="false" outlineLevel="0" collapsed="false">
      <c r="A79" s="42"/>
      <c r="B79" s="42" t="s">
        <v>135</v>
      </c>
      <c r="C79" s="43" t="s">
        <v>139</v>
      </c>
      <c r="D79" s="43" t="s">
        <v>52</v>
      </c>
      <c r="E79" s="43" t="s">
        <v>183</v>
      </c>
      <c r="F79" s="43" t="s">
        <v>136</v>
      </c>
      <c r="G79" s="44" t="n">
        <v>200000</v>
      </c>
      <c r="H79" s="44" t="s">
        <v>150</v>
      </c>
      <c r="I79" s="44" t="n">
        <v>200000</v>
      </c>
      <c r="J79" s="0" t="str">
        <f aca="false">IF(F79="000",D79,"-")</f>
        <v>0310</v>
      </c>
    </row>
    <row r="80" customFormat="false" ht="15" hidden="false" customHeight="false" outlineLevel="0" collapsed="false">
      <c r="A80" s="42" t="s">
        <v>155</v>
      </c>
      <c r="B80" s="42" t="s">
        <v>135</v>
      </c>
      <c r="C80" s="43" t="s">
        <v>139</v>
      </c>
      <c r="D80" s="43" t="s">
        <v>52</v>
      </c>
      <c r="E80" s="43" t="s">
        <v>183</v>
      </c>
      <c r="F80" s="43" t="s">
        <v>135</v>
      </c>
      <c r="G80" s="44" t="n">
        <v>200000</v>
      </c>
      <c r="H80" s="44" t="s">
        <v>150</v>
      </c>
      <c r="I80" s="44" t="n">
        <v>200000</v>
      </c>
      <c r="J80" s="0" t="str">
        <f aca="false">IF(F80="000",D80,"-")</f>
        <v>-</v>
      </c>
    </row>
    <row r="81" customFormat="false" ht="15" hidden="false" customHeight="false" outlineLevel="0" collapsed="false">
      <c r="A81" s="42" t="s">
        <v>156</v>
      </c>
      <c r="B81" s="42" t="s">
        <v>135</v>
      </c>
      <c r="C81" s="43" t="s">
        <v>139</v>
      </c>
      <c r="D81" s="43" t="s">
        <v>52</v>
      </c>
      <c r="E81" s="43" t="s">
        <v>183</v>
      </c>
      <c r="F81" s="43" t="s">
        <v>157</v>
      </c>
      <c r="G81" s="44" t="n">
        <v>200000</v>
      </c>
      <c r="H81" s="44" t="s">
        <v>150</v>
      </c>
      <c r="I81" s="44" t="n">
        <v>200000</v>
      </c>
      <c r="J81" s="0" t="str">
        <f aca="false">IF(F81="000",D81,"-")</f>
        <v>-</v>
      </c>
    </row>
    <row r="82" customFormat="false" ht="15" hidden="false" customHeight="false" outlineLevel="0" collapsed="false">
      <c r="A82" s="42" t="s">
        <v>160</v>
      </c>
      <c r="B82" s="42" t="s">
        <v>135</v>
      </c>
      <c r="C82" s="43" t="s">
        <v>139</v>
      </c>
      <c r="D82" s="43" t="s">
        <v>52</v>
      </c>
      <c r="E82" s="43" t="s">
        <v>183</v>
      </c>
      <c r="F82" s="43" t="s">
        <v>161</v>
      </c>
      <c r="G82" s="45" t="n">
        <v>200000</v>
      </c>
      <c r="H82" s="45" t="s">
        <v>150</v>
      </c>
      <c r="I82" s="44" t="n">
        <v>200000</v>
      </c>
      <c r="J82" s="0" t="str">
        <f aca="false">IF(F82="000",D82,"-")</f>
        <v>-</v>
      </c>
    </row>
    <row r="83" customFormat="false" ht="15" hidden="false" customHeight="false" outlineLevel="0" collapsed="false">
      <c r="A83" s="42"/>
      <c r="B83" s="42" t="s">
        <v>135</v>
      </c>
      <c r="C83" s="43" t="s">
        <v>139</v>
      </c>
      <c r="D83" s="43" t="s">
        <v>52</v>
      </c>
      <c r="E83" s="43" t="s">
        <v>184</v>
      </c>
      <c r="F83" s="43" t="s">
        <v>136</v>
      </c>
      <c r="G83" s="44" t="n">
        <v>2000</v>
      </c>
      <c r="H83" s="44" t="s">
        <v>150</v>
      </c>
      <c r="I83" s="44" t="n">
        <v>2000</v>
      </c>
      <c r="J83" s="0" t="str">
        <f aca="false">IF(F83="000",D83,"-")</f>
        <v>0310</v>
      </c>
    </row>
    <row r="84" customFormat="false" ht="15" hidden="false" customHeight="false" outlineLevel="0" collapsed="false">
      <c r="A84" s="42" t="s">
        <v>155</v>
      </c>
      <c r="B84" s="42" t="s">
        <v>135</v>
      </c>
      <c r="C84" s="43" t="s">
        <v>139</v>
      </c>
      <c r="D84" s="43" t="s">
        <v>52</v>
      </c>
      <c r="E84" s="43" t="s">
        <v>184</v>
      </c>
      <c r="F84" s="43" t="s">
        <v>135</v>
      </c>
      <c r="G84" s="44" t="n">
        <v>2000</v>
      </c>
      <c r="H84" s="44" t="s">
        <v>150</v>
      </c>
      <c r="I84" s="44" t="n">
        <v>2000</v>
      </c>
      <c r="J84" s="0" t="str">
        <f aca="false">IF(F84="000",D84,"-")</f>
        <v>-</v>
      </c>
    </row>
    <row r="85" customFormat="false" ht="15" hidden="false" customHeight="false" outlineLevel="0" collapsed="false">
      <c r="A85" s="42" t="s">
        <v>156</v>
      </c>
      <c r="B85" s="42" t="s">
        <v>135</v>
      </c>
      <c r="C85" s="43" t="s">
        <v>139</v>
      </c>
      <c r="D85" s="43" t="s">
        <v>52</v>
      </c>
      <c r="E85" s="43" t="s">
        <v>184</v>
      </c>
      <c r="F85" s="43" t="s">
        <v>157</v>
      </c>
      <c r="G85" s="44" t="n">
        <v>2000</v>
      </c>
      <c r="H85" s="44" t="s">
        <v>150</v>
      </c>
      <c r="I85" s="44" t="n">
        <v>2000</v>
      </c>
      <c r="J85" s="0" t="str">
        <f aca="false">IF(F85="000",D85,"-")</f>
        <v>-</v>
      </c>
    </row>
    <row r="86" customFormat="false" ht="15" hidden="false" customHeight="false" outlineLevel="0" collapsed="false">
      <c r="A86" s="42" t="s">
        <v>160</v>
      </c>
      <c r="B86" s="42" t="s">
        <v>135</v>
      </c>
      <c r="C86" s="43" t="s">
        <v>139</v>
      </c>
      <c r="D86" s="43" t="s">
        <v>52</v>
      </c>
      <c r="E86" s="43" t="s">
        <v>184</v>
      </c>
      <c r="F86" s="43" t="s">
        <v>161</v>
      </c>
      <c r="G86" s="45" t="n">
        <v>2000</v>
      </c>
      <c r="H86" s="45" t="s">
        <v>150</v>
      </c>
      <c r="I86" s="44" t="n">
        <v>2000</v>
      </c>
      <c r="J86" s="0" t="str">
        <f aca="false">IF(F86="000",D86,"-")</f>
        <v>-</v>
      </c>
    </row>
    <row r="87" customFormat="false" ht="15" hidden="false" customHeight="false" outlineLevel="0" collapsed="false">
      <c r="A87" s="42"/>
      <c r="B87" s="42" t="s">
        <v>135</v>
      </c>
      <c r="C87" s="43" t="s">
        <v>139</v>
      </c>
      <c r="D87" s="43" t="s">
        <v>52</v>
      </c>
      <c r="E87" s="43" t="s">
        <v>185</v>
      </c>
      <c r="F87" s="43" t="s">
        <v>136</v>
      </c>
      <c r="G87" s="44" t="n">
        <v>18000</v>
      </c>
      <c r="H87" s="44" t="n">
        <v>14598.5</v>
      </c>
      <c r="I87" s="44" t="n">
        <v>3401.5</v>
      </c>
      <c r="J87" s="0" t="str">
        <f aca="false">IF(F87="000",D87,"-")</f>
        <v>0310</v>
      </c>
    </row>
    <row r="88" customFormat="false" ht="15" hidden="false" customHeight="false" outlineLevel="0" collapsed="false">
      <c r="A88" s="42" t="s">
        <v>186</v>
      </c>
      <c r="B88" s="42" t="s">
        <v>135</v>
      </c>
      <c r="C88" s="43" t="s">
        <v>139</v>
      </c>
      <c r="D88" s="43" t="s">
        <v>52</v>
      </c>
      <c r="E88" s="43" t="s">
        <v>185</v>
      </c>
      <c r="F88" s="43" t="s">
        <v>187</v>
      </c>
      <c r="G88" s="44" t="n">
        <v>18000</v>
      </c>
      <c r="H88" s="44" t="n">
        <v>14598.5</v>
      </c>
      <c r="I88" s="44" t="n">
        <v>3401.5</v>
      </c>
      <c r="J88" s="0" t="str">
        <f aca="false">IF(F88="000",D88,"-")</f>
        <v>-</v>
      </c>
    </row>
    <row r="89" customFormat="false" ht="15" hidden="false" customHeight="false" outlineLevel="0" collapsed="false">
      <c r="A89" s="42" t="s">
        <v>188</v>
      </c>
      <c r="B89" s="42" t="s">
        <v>135</v>
      </c>
      <c r="C89" s="43" t="s">
        <v>139</v>
      </c>
      <c r="D89" s="43" t="s">
        <v>52</v>
      </c>
      <c r="E89" s="43" t="s">
        <v>185</v>
      </c>
      <c r="F89" s="43" t="s">
        <v>189</v>
      </c>
      <c r="G89" s="45" t="n">
        <v>18000</v>
      </c>
      <c r="H89" s="45" t="n">
        <v>14598.5</v>
      </c>
      <c r="I89" s="44" t="n">
        <v>3401.5</v>
      </c>
      <c r="J89" s="0" t="str">
        <f aca="false">IF(F89="000",D89,"-")</f>
        <v>-</v>
      </c>
    </row>
    <row r="90" customFormat="false" ht="15" hidden="false" customHeight="false" outlineLevel="0" collapsed="false">
      <c r="A90" s="42"/>
      <c r="B90" s="42" t="s">
        <v>135</v>
      </c>
      <c r="C90" s="43" t="s">
        <v>139</v>
      </c>
      <c r="D90" s="43" t="s">
        <v>52</v>
      </c>
      <c r="E90" s="43" t="s">
        <v>190</v>
      </c>
      <c r="F90" s="43" t="s">
        <v>136</v>
      </c>
      <c r="G90" s="44" t="n">
        <v>150000</v>
      </c>
      <c r="H90" s="44" t="n">
        <v>100578.84</v>
      </c>
      <c r="I90" s="44" t="n">
        <v>49421.16</v>
      </c>
      <c r="J90" s="0" t="str">
        <f aca="false">IF(F90="000",D90,"-")</f>
        <v>0310</v>
      </c>
    </row>
    <row r="91" customFormat="false" ht="15" hidden="false" customHeight="false" outlineLevel="0" collapsed="false">
      <c r="A91" s="42" t="s">
        <v>155</v>
      </c>
      <c r="B91" s="42" t="s">
        <v>135</v>
      </c>
      <c r="C91" s="43" t="s">
        <v>139</v>
      </c>
      <c r="D91" s="43" t="s">
        <v>52</v>
      </c>
      <c r="E91" s="43" t="s">
        <v>190</v>
      </c>
      <c r="F91" s="43" t="s">
        <v>135</v>
      </c>
      <c r="G91" s="44" t="n">
        <v>150000</v>
      </c>
      <c r="H91" s="44" t="n">
        <v>100578.84</v>
      </c>
      <c r="I91" s="44" t="n">
        <v>49421.16</v>
      </c>
      <c r="J91" s="0" t="str">
        <f aca="false">IF(F91="000",D91,"-")</f>
        <v>-</v>
      </c>
    </row>
    <row r="92" customFormat="false" ht="15" hidden="false" customHeight="false" outlineLevel="0" collapsed="false">
      <c r="A92" s="42" t="s">
        <v>156</v>
      </c>
      <c r="B92" s="42" t="s">
        <v>135</v>
      </c>
      <c r="C92" s="43" t="s">
        <v>139</v>
      </c>
      <c r="D92" s="43" t="s">
        <v>52</v>
      </c>
      <c r="E92" s="43" t="s">
        <v>190</v>
      </c>
      <c r="F92" s="43" t="s">
        <v>157</v>
      </c>
      <c r="G92" s="44" t="n">
        <v>150000</v>
      </c>
      <c r="H92" s="44" t="n">
        <v>100578.84</v>
      </c>
      <c r="I92" s="44" t="n">
        <v>49421.16</v>
      </c>
      <c r="J92" s="0" t="str">
        <f aca="false">IF(F92="000",D92,"-")</f>
        <v>-</v>
      </c>
    </row>
    <row r="93" customFormat="false" ht="15" hidden="false" customHeight="false" outlineLevel="0" collapsed="false">
      <c r="A93" s="42" t="s">
        <v>160</v>
      </c>
      <c r="B93" s="42" t="s">
        <v>135</v>
      </c>
      <c r="C93" s="43" t="s">
        <v>139</v>
      </c>
      <c r="D93" s="43" t="s">
        <v>52</v>
      </c>
      <c r="E93" s="43" t="s">
        <v>190</v>
      </c>
      <c r="F93" s="43" t="s">
        <v>161</v>
      </c>
      <c r="G93" s="45" t="n">
        <v>150000</v>
      </c>
      <c r="H93" s="45" t="n">
        <v>100578.84</v>
      </c>
      <c r="I93" s="44" t="n">
        <v>49421.16</v>
      </c>
      <c r="J93" s="0" t="str">
        <f aca="false">IF(F93="000",D93,"-")</f>
        <v>-</v>
      </c>
    </row>
    <row r="94" customFormat="false" ht="15" hidden="false" customHeight="false" outlineLevel="0" collapsed="false">
      <c r="A94" s="42"/>
      <c r="B94" s="42" t="s">
        <v>135</v>
      </c>
      <c r="C94" s="43" t="s">
        <v>139</v>
      </c>
      <c r="D94" s="43" t="s">
        <v>52</v>
      </c>
      <c r="E94" s="43" t="s">
        <v>191</v>
      </c>
      <c r="F94" s="43" t="s">
        <v>136</v>
      </c>
      <c r="G94" s="44" t="n">
        <v>40000</v>
      </c>
      <c r="H94" s="44" t="s">
        <v>150</v>
      </c>
      <c r="I94" s="44" t="n">
        <v>40000</v>
      </c>
      <c r="J94" s="0" t="str">
        <f aca="false">IF(F94="000",D94,"-")</f>
        <v>0310</v>
      </c>
    </row>
    <row r="95" customFormat="false" ht="15" hidden="false" customHeight="false" outlineLevel="0" collapsed="false">
      <c r="A95" s="42" t="s">
        <v>155</v>
      </c>
      <c r="B95" s="42" t="s">
        <v>135</v>
      </c>
      <c r="C95" s="43" t="s">
        <v>139</v>
      </c>
      <c r="D95" s="43" t="s">
        <v>52</v>
      </c>
      <c r="E95" s="43" t="s">
        <v>191</v>
      </c>
      <c r="F95" s="43" t="s">
        <v>135</v>
      </c>
      <c r="G95" s="44" t="n">
        <v>40000</v>
      </c>
      <c r="H95" s="44" t="s">
        <v>150</v>
      </c>
      <c r="I95" s="44" t="n">
        <v>40000</v>
      </c>
      <c r="J95" s="0" t="str">
        <f aca="false">IF(F95="000",D95,"-")</f>
        <v>-</v>
      </c>
    </row>
    <row r="96" customFormat="false" ht="15" hidden="false" customHeight="false" outlineLevel="0" collapsed="false">
      <c r="A96" s="42" t="s">
        <v>156</v>
      </c>
      <c r="B96" s="42" t="s">
        <v>135</v>
      </c>
      <c r="C96" s="43" t="s">
        <v>139</v>
      </c>
      <c r="D96" s="43" t="s">
        <v>52</v>
      </c>
      <c r="E96" s="43" t="s">
        <v>191</v>
      </c>
      <c r="F96" s="43" t="s">
        <v>157</v>
      </c>
      <c r="G96" s="44" t="n">
        <v>40000</v>
      </c>
      <c r="H96" s="44" t="s">
        <v>150</v>
      </c>
      <c r="I96" s="44" t="n">
        <v>40000</v>
      </c>
      <c r="J96" s="0" t="str">
        <f aca="false">IF(F96="000",D96,"-")</f>
        <v>-</v>
      </c>
    </row>
    <row r="97" customFormat="false" ht="15" hidden="false" customHeight="false" outlineLevel="0" collapsed="false">
      <c r="A97" s="42" t="s">
        <v>160</v>
      </c>
      <c r="B97" s="42" t="s">
        <v>135</v>
      </c>
      <c r="C97" s="43" t="s">
        <v>139</v>
      </c>
      <c r="D97" s="43" t="s">
        <v>52</v>
      </c>
      <c r="E97" s="43" t="s">
        <v>191</v>
      </c>
      <c r="F97" s="43" t="s">
        <v>161</v>
      </c>
      <c r="G97" s="45" t="n">
        <v>40000</v>
      </c>
      <c r="H97" s="45" t="s">
        <v>150</v>
      </c>
      <c r="I97" s="44" t="n">
        <v>40000</v>
      </c>
      <c r="J97" s="0" t="str">
        <f aca="false">IF(F97="000",D97,"-")</f>
        <v>-</v>
      </c>
    </row>
    <row r="98" customFormat="false" ht="15" hidden="false" customHeight="false" outlineLevel="0" collapsed="false">
      <c r="A98" s="42"/>
      <c r="B98" s="42" t="s">
        <v>135</v>
      </c>
      <c r="C98" s="43" t="s">
        <v>139</v>
      </c>
      <c r="D98" s="43" t="s">
        <v>52</v>
      </c>
      <c r="E98" s="43" t="s">
        <v>192</v>
      </c>
      <c r="F98" s="43" t="s">
        <v>136</v>
      </c>
      <c r="G98" s="44" t="n">
        <v>20000</v>
      </c>
      <c r="H98" s="44" t="s">
        <v>150</v>
      </c>
      <c r="I98" s="44" t="n">
        <v>20000</v>
      </c>
      <c r="J98" s="0" t="str">
        <f aca="false">IF(F98="000",D98,"-")</f>
        <v>0310</v>
      </c>
    </row>
    <row r="99" customFormat="false" ht="15" hidden="false" customHeight="false" outlineLevel="0" collapsed="false">
      <c r="A99" s="42" t="s">
        <v>155</v>
      </c>
      <c r="B99" s="42" t="s">
        <v>135</v>
      </c>
      <c r="C99" s="43" t="s">
        <v>139</v>
      </c>
      <c r="D99" s="43" t="s">
        <v>52</v>
      </c>
      <c r="E99" s="43" t="s">
        <v>192</v>
      </c>
      <c r="F99" s="43" t="s">
        <v>135</v>
      </c>
      <c r="G99" s="44" t="n">
        <v>20000</v>
      </c>
      <c r="H99" s="44" t="s">
        <v>150</v>
      </c>
      <c r="I99" s="44" t="n">
        <v>20000</v>
      </c>
      <c r="J99" s="0" t="str">
        <f aca="false">IF(F99="000",D99,"-")</f>
        <v>-</v>
      </c>
    </row>
    <row r="100" customFormat="false" ht="15" hidden="false" customHeight="false" outlineLevel="0" collapsed="false">
      <c r="A100" s="42" t="s">
        <v>156</v>
      </c>
      <c r="B100" s="42" t="s">
        <v>135</v>
      </c>
      <c r="C100" s="43" t="s">
        <v>139</v>
      </c>
      <c r="D100" s="43" t="s">
        <v>52</v>
      </c>
      <c r="E100" s="43" t="s">
        <v>192</v>
      </c>
      <c r="F100" s="43" t="s">
        <v>157</v>
      </c>
      <c r="G100" s="44" t="n">
        <v>20000</v>
      </c>
      <c r="H100" s="44" t="s">
        <v>150</v>
      </c>
      <c r="I100" s="44" t="n">
        <v>20000</v>
      </c>
      <c r="J100" s="0" t="str">
        <f aca="false">IF(F100="000",D100,"-")</f>
        <v>-</v>
      </c>
    </row>
    <row r="101" customFormat="false" ht="15" hidden="false" customHeight="false" outlineLevel="0" collapsed="false">
      <c r="A101" s="42" t="s">
        <v>160</v>
      </c>
      <c r="B101" s="42" t="s">
        <v>135</v>
      </c>
      <c r="C101" s="43" t="s">
        <v>139</v>
      </c>
      <c r="D101" s="43" t="s">
        <v>52</v>
      </c>
      <c r="E101" s="43" t="s">
        <v>192</v>
      </c>
      <c r="F101" s="43" t="s">
        <v>161</v>
      </c>
      <c r="G101" s="45" t="n">
        <v>20000</v>
      </c>
      <c r="H101" s="45" t="s">
        <v>150</v>
      </c>
      <c r="I101" s="44" t="n">
        <v>20000</v>
      </c>
      <c r="J101" s="0" t="str">
        <f aca="false">IF(F101="000",D101,"-")</f>
        <v>-</v>
      </c>
    </row>
    <row r="102" customFormat="false" ht="15" hidden="false" customHeight="false" outlineLevel="0" collapsed="false">
      <c r="A102" s="42"/>
      <c r="B102" s="42" t="s">
        <v>135</v>
      </c>
      <c r="C102" s="43" t="s">
        <v>139</v>
      </c>
      <c r="D102" s="43" t="s">
        <v>58</v>
      </c>
      <c r="E102" s="43" t="s">
        <v>193</v>
      </c>
      <c r="F102" s="43" t="s">
        <v>136</v>
      </c>
      <c r="G102" s="44" t="n">
        <v>338260</v>
      </c>
      <c r="H102" s="44" t="n">
        <v>80332.4</v>
      </c>
      <c r="I102" s="44" t="n">
        <v>257927.6</v>
      </c>
      <c r="J102" s="0" t="str">
        <f aca="false">IF(F102="000",D102,"-")</f>
        <v>0405</v>
      </c>
    </row>
    <row r="103" customFormat="false" ht="15" hidden="false" customHeight="false" outlineLevel="0" collapsed="false">
      <c r="A103" s="42" t="s">
        <v>155</v>
      </c>
      <c r="B103" s="42" t="s">
        <v>135</v>
      </c>
      <c r="C103" s="43" t="s">
        <v>139</v>
      </c>
      <c r="D103" s="43" t="s">
        <v>58</v>
      </c>
      <c r="E103" s="43" t="s">
        <v>193</v>
      </c>
      <c r="F103" s="43" t="s">
        <v>135</v>
      </c>
      <c r="G103" s="44" t="n">
        <v>338260</v>
      </c>
      <c r="H103" s="44" t="n">
        <v>80332.4</v>
      </c>
      <c r="I103" s="44" t="n">
        <v>257927.6</v>
      </c>
      <c r="J103" s="0" t="str">
        <f aca="false">IF(F103="000",D103,"-")</f>
        <v>-</v>
      </c>
    </row>
    <row r="104" customFormat="false" ht="15" hidden="false" customHeight="false" outlineLevel="0" collapsed="false">
      <c r="A104" s="42" t="s">
        <v>156</v>
      </c>
      <c r="B104" s="42" t="s">
        <v>135</v>
      </c>
      <c r="C104" s="43" t="s">
        <v>139</v>
      </c>
      <c r="D104" s="43" t="s">
        <v>58</v>
      </c>
      <c r="E104" s="43" t="s">
        <v>193</v>
      </c>
      <c r="F104" s="43" t="s">
        <v>157</v>
      </c>
      <c r="G104" s="44" t="n">
        <v>338260</v>
      </c>
      <c r="H104" s="44" t="n">
        <v>80332.4</v>
      </c>
      <c r="I104" s="44" t="n">
        <v>257927.6</v>
      </c>
      <c r="J104" s="0" t="str">
        <f aca="false">IF(F104="000",D104,"-")</f>
        <v>-</v>
      </c>
    </row>
    <row r="105" customFormat="false" ht="15" hidden="false" customHeight="false" outlineLevel="0" collapsed="false">
      <c r="A105" s="42" t="s">
        <v>160</v>
      </c>
      <c r="B105" s="42" t="s">
        <v>135</v>
      </c>
      <c r="C105" s="43" t="s">
        <v>139</v>
      </c>
      <c r="D105" s="43" t="s">
        <v>58</v>
      </c>
      <c r="E105" s="43" t="s">
        <v>193</v>
      </c>
      <c r="F105" s="43" t="s">
        <v>161</v>
      </c>
      <c r="G105" s="45" t="n">
        <v>338260</v>
      </c>
      <c r="H105" s="45" t="n">
        <v>80332.4</v>
      </c>
      <c r="I105" s="44" t="n">
        <v>257927.6</v>
      </c>
      <c r="J105" s="0" t="str">
        <f aca="false">IF(F105="000",D105,"-")</f>
        <v>-</v>
      </c>
    </row>
    <row r="106" customFormat="false" ht="15" hidden="false" customHeight="false" outlineLevel="0" collapsed="false">
      <c r="A106" s="42"/>
      <c r="B106" s="42" t="s">
        <v>135</v>
      </c>
      <c r="C106" s="43" t="s">
        <v>139</v>
      </c>
      <c r="D106" s="43" t="s">
        <v>58</v>
      </c>
      <c r="E106" s="43" t="s">
        <v>194</v>
      </c>
      <c r="F106" s="43" t="s">
        <v>136</v>
      </c>
      <c r="G106" s="44" t="n">
        <v>18020</v>
      </c>
      <c r="H106" s="44" t="n">
        <v>5391.49</v>
      </c>
      <c r="I106" s="44" t="n">
        <v>12628.51</v>
      </c>
      <c r="J106" s="0" t="str">
        <f aca="false">IF(F106="000",D106,"-")</f>
        <v>0405</v>
      </c>
    </row>
    <row r="107" customFormat="false" ht="15" hidden="false" customHeight="false" outlineLevel="0" collapsed="false">
      <c r="A107" s="42" t="s">
        <v>141</v>
      </c>
      <c r="B107" s="42" t="s">
        <v>135</v>
      </c>
      <c r="C107" s="43" t="s">
        <v>139</v>
      </c>
      <c r="D107" s="43" t="s">
        <v>58</v>
      </c>
      <c r="E107" s="43" t="s">
        <v>194</v>
      </c>
      <c r="F107" s="43" t="s">
        <v>142</v>
      </c>
      <c r="G107" s="44" t="n">
        <v>18020</v>
      </c>
      <c r="H107" s="44" t="n">
        <v>5391.49</v>
      </c>
      <c r="I107" s="44" t="n">
        <v>12628.51</v>
      </c>
      <c r="J107" s="0" t="str">
        <f aca="false">IF(F107="000",D107,"-")</f>
        <v>-</v>
      </c>
    </row>
    <row r="108" customFormat="false" ht="15" hidden="false" customHeight="false" outlineLevel="0" collapsed="false">
      <c r="A108" s="42" t="s">
        <v>143</v>
      </c>
      <c r="B108" s="42" t="s">
        <v>135</v>
      </c>
      <c r="C108" s="43" t="s">
        <v>139</v>
      </c>
      <c r="D108" s="43" t="s">
        <v>58</v>
      </c>
      <c r="E108" s="43" t="s">
        <v>194</v>
      </c>
      <c r="F108" s="43" t="s">
        <v>144</v>
      </c>
      <c r="G108" s="44" t="n">
        <v>18020</v>
      </c>
      <c r="H108" s="44" t="n">
        <v>5391.49</v>
      </c>
      <c r="I108" s="44" t="n">
        <v>12628.51</v>
      </c>
      <c r="J108" s="0" t="str">
        <f aca="false">IF(F108="000",D108,"-")</f>
        <v>-</v>
      </c>
    </row>
    <row r="109" customFormat="false" ht="15" hidden="false" customHeight="false" outlineLevel="0" collapsed="false">
      <c r="A109" s="42" t="s">
        <v>145</v>
      </c>
      <c r="B109" s="42" t="s">
        <v>135</v>
      </c>
      <c r="C109" s="43" t="s">
        <v>139</v>
      </c>
      <c r="D109" s="43" t="s">
        <v>58</v>
      </c>
      <c r="E109" s="43" t="s">
        <v>194</v>
      </c>
      <c r="F109" s="43" t="s">
        <v>146</v>
      </c>
      <c r="G109" s="45" t="n">
        <v>13803</v>
      </c>
      <c r="H109" s="45" t="n">
        <v>4140.9</v>
      </c>
      <c r="I109" s="44" t="n">
        <v>9662.1</v>
      </c>
      <c r="J109" s="0" t="str">
        <f aca="false">IF(F109="000",D109,"-")</f>
        <v>-</v>
      </c>
    </row>
    <row r="110" customFormat="false" ht="15" hidden="false" customHeight="false" outlineLevel="0" collapsed="false">
      <c r="A110" s="42" t="s">
        <v>147</v>
      </c>
      <c r="B110" s="42" t="s">
        <v>135</v>
      </c>
      <c r="C110" s="43" t="s">
        <v>139</v>
      </c>
      <c r="D110" s="43" t="s">
        <v>58</v>
      </c>
      <c r="E110" s="43" t="s">
        <v>194</v>
      </c>
      <c r="F110" s="43" t="s">
        <v>148</v>
      </c>
      <c r="G110" s="45" t="n">
        <v>4217</v>
      </c>
      <c r="H110" s="45" t="n">
        <v>1250.59</v>
      </c>
      <c r="I110" s="44" t="n">
        <v>2966.41</v>
      </c>
      <c r="J110" s="0" t="str">
        <f aca="false">IF(F110="000",D110,"-")</f>
        <v>-</v>
      </c>
    </row>
    <row r="111" customFormat="false" ht="15" hidden="false" customHeight="false" outlineLevel="0" collapsed="false">
      <c r="A111" s="42"/>
      <c r="B111" s="42" t="s">
        <v>135</v>
      </c>
      <c r="C111" s="43" t="s">
        <v>139</v>
      </c>
      <c r="D111" s="43" t="s">
        <v>60</v>
      </c>
      <c r="E111" s="43" t="s">
        <v>195</v>
      </c>
      <c r="F111" s="43" t="s">
        <v>136</v>
      </c>
      <c r="G111" s="44" t="n">
        <v>11033300</v>
      </c>
      <c r="H111" s="44" t="n">
        <v>3822227.15</v>
      </c>
      <c r="I111" s="44" t="n">
        <v>7211072.85</v>
      </c>
      <c r="J111" s="0" t="str">
        <f aca="false">IF(F111="000",D111,"-")</f>
        <v>0408</v>
      </c>
    </row>
    <row r="112" customFormat="false" ht="15" hidden="false" customHeight="false" outlineLevel="0" collapsed="false">
      <c r="A112" s="42" t="s">
        <v>196</v>
      </c>
      <c r="B112" s="42" t="s">
        <v>135</v>
      </c>
      <c r="C112" s="43" t="s">
        <v>139</v>
      </c>
      <c r="D112" s="43" t="s">
        <v>60</v>
      </c>
      <c r="E112" s="43" t="s">
        <v>195</v>
      </c>
      <c r="F112" s="43" t="s">
        <v>197</v>
      </c>
      <c r="G112" s="44" t="n">
        <v>11033300</v>
      </c>
      <c r="H112" s="44" t="n">
        <v>3822227.15</v>
      </c>
      <c r="I112" s="44" t="n">
        <v>7211072.85</v>
      </c>
      <c r="J112" s="0" t="str">
        <f aca="false">IF(F112="000",D112,"-")</f>
        <v>-</v>
      </c>
    </row>
    <row r="113" customFormat="false" ht="15" hidden="false" customHeight="false" outlineLevel="0" collapsed="false">
      <c r="A113" s="42" t="s">
        <v>198</v>
      </c>
      <c r="B113" s="42" t="s">
        <v>135</v>
      </c>
      <c r="C113" s="43" t="s">
        <v>139</v>
      </c>
      <c r="D113" s="43" t="s">
        <v>60</v>
      </c>
      <c r="E113" s="43" t="s">
        <v>195</v>
      </c>
      <c r="F113" s="43" t="s">
        <v>199</v>
      </c>
      <c r="G113" s="45" t="n">
        <v>11033300</v>
      </c>
      <c r="H113" s="45" t="n">
        <v>3822227.15</v>
      </c>
      <c r="I113" s="44" t="n">
        <v>7211072.85</v>
      </c>
      <c r="J113" s="0" t="str">
        <f aca="false">IF(F113="000",D113,"-")</f>
        <v>-</v>
      </c>
    </row>
    <row r="114" customFormat="false" ht="15" hidden="false" customHeight="false" outlineLevel="0" collapsed="false">
      <c r="A114" s="42"/>
      <c r="B114" s="42" t="s">
        <v>135</v>
      </c>
      <c r="C114" s="43" t="s">
        <v>139</v>
      </c>
      <c r="D114" s="43" t="s">
        <v>60</v>
      </c>
      <c r="E114" s="43" t="s">
        <v>200</v>
      </c>
      <c r="F114" s="43" t="s">
        <v>136</v>
      </c>
      <c r="G114" s="44" t="n">
        <v>580700</v>
      </c>
      <c r="H114" s="44" t="n">
        <v>201169.85</v>
      </c>
      <c r="I114" s="44" t="n">
        <v>379530.15</v>
      </c>
      <c r="J114" s="0" t="str">
        <f aca="false">IF(F114="000",D114,"-")</f>
        <v>0408</v>
      </c>
    </row>
    <row r="115" customFormat="false" ht="15" hidden="false" customHeight="false" outlineLevel="0" collapsed="false">
      <c r="A115" s="42" t="s">
        <v>196</v>
      </c>
      <c r="B115" s="42" t="s">
        <v>135</v>
      </c>
      <c r="C115" s="43" t="s">
        <v>139</v>
      </c>
      <c r="D115" s="43" t="s">
        <v>60</v>
      </c>
      <c r="E115" s="43" t="s">
        <v>200</v>
      </c>
      <c r="F115" s="43" t="s">
        <v>197</v>
      </c>
      <c r="G115" s="44" t="n">
        <v>580700</v>
      </c>
      <c r="H115" s="44" t="n">
        <v>201169.85</v>
      </c>
      <c r="I115" s="44" t="n">
        <v>379530.15</v>
      </c>
      <c r="J115" s="0" t="str">
        <f aca="false">IF(F115="000",D115,"-")</f>
        <v>-</v>
      </c>
    </row>
    <row r="116" customFormat="false" ht="15" hidden="false" customHeight="false" outlineLevel="0" collapsed="false">
      <c r="A116" s="42" t="s">
        <v>198</v>
      </c>
      <c r="B116" s="42" t="s">
        <v>135</v>
      </c>
      <c r="C116" s="43" t="s">
        <v>139</v>
      </c>
      <c r="D116" s="43" t="s">
        <v>60</v>
      </c>
      <c r="E116" s="43" t="s">
        <v>200</v>
      </c>
      <c r="F116" s="43" t="s">
        <v>199</v>
      </c>
      <c r="G116" s="45" t="n">
        <v>580700</v>
      </c>
      <c r="H116" s="45" t="n">
        <v>201169.85</v>
      </c>
      <c r="I116" s="44" t="n">
        <v>379530.15</v>
      </c>
      <c r="J116" s="0" t="str">
        <f aca="false">IF(F116="000",D116,"-")</f>
        <v>-</v>
      </c>
    </row>
    <row r="117" customFormat="false" ht="15" hidden="false" customHeight="false" outlineLevel="0" collapsed="false">
      <c r="A117" s="42"/>
      <c r="B117" s="42" t="s">
        <v>135</v>
      </c>
      <c r="C117" s="43" t="s">
        <v>139</v>
      </c>
      <c r="D117" s="43" t="s">
        <v>64</v>
      </c>
      <c r="E117" s="43" t="s">
        <v>201</v>
      </c>
      <c r="F117" s="43" t="s">
        <v>136</v>
      </c>
      <c r="G117" s="44" t="n">
        <v>432950</v>
      </c>
      <c r="H117" s="44" t="n">
        <v>113484.65</v>
      </c>
      <c r="I117" s="44" t="n">
        <v>319465.35</v>
      </c>
      <c r="J117" s="0" t="str">
        <f aca="false">IF(F117="000",D117,"-")</f>
        <v>0410</v>
      </c>
    </row>
    <row r="118" customFormat="false" ht="15" hidden="false" customHeight="false" outlineLevel="0" collapsed="false">
      <c r="A118" s="42" t="s">
        <v>155</v>
      </c>
      <c r="B118" s="42" t="s">
        <v>135</v>
      </c>
      <c r="C118" s="43" t="s">
        <v>139</v>
      </c>
      <c r="D118" s="43" t="s">
        <v>64</v>
      </c>
      <c r="E118" s="43" t="s">
        <v>201</v>
      </c>
      <c r="F118" s="43" t="s">
        <v>135</v>
      </c>
      <c r="G118" s="44" t="n">
        <v>432950</v>
      </c>
      <c r="H118" s="44" t="n">
        <v>113484.65</v>
      </c>
      <c r="I118" s="44" t="n">
        <v>319465.35</v>
      </c>
      <c r="J118" s="0" t="str">
        <f aca="false">IF(F118="000",D118,"-")</f>
        <v>-</v>
      </c>
    </row>
    <row r="119" customFormat="false" ht="15" hidden="false" customHeight="false" outlineLevel="0" collapsed="false">
      <c r="A119" s="42" t="s">
        <v>156</v>
      </c>
      <c r="B119" s="42" t="s">
        <v>135</v>
      </c>
      <c r="C119" s="43" t="s">
        <v>139</v>
      </c>
      <c r="D119" s="43" t="s">
        <v>64</v>
      </c>
      <c r="E119" s="43" t="s">
        <v>201</v>
      </c>
      <c r="F119" s="43" t="s">
        <v>157</v>
      </c>
      <c r="G119" s="44" t="n">
        <v>432950</v>
      </c>
      <c r="H119" s="44" t="n">
        <v>113484.65</v>
      </c>
      <c r="I119" s="44" t="n">
        <v>319465.35</v>
      </c>
      <c r="J119" s="0" t="str">
        <f aca="false">IF(F119="000",D119,"-")</f>
        <v>-</v>
      </c>
    </row>
    <row r="120" customFormat="false" ht="15" hidden="false" customHeight="false" outlineLevel="0" collapsed="false">
      <c r="A120" s="42" t="s">
        <v>158</v>
      </c>
      <c r="B120" s="42" t="s">
        <v>135</v>
      </c>
      <c r="C120" s="43" t="s">
        <v>139</v>
      </c>
      <c r="D120" s="43" t="s">
        <v>64</v>
      </c>
      <c r="E120" s="43" t="s">
        <v>201</v>
      </c>
      <c r="F120" s="43" t="s">
        <v>159</v>
      </c>
      <c r="G120" s="45" t="n">
        <v>432950</v>
      </c>
      <c r="H120" s="45" t="n">
        <v>113484.65</v>
      </c>
      <c r="I120" s="44" t="n">
        <v>319465.35</v>
      </c>
      <c r="J120" s="0" t="str">
        <f aca="false">IF(F120="000",D120,"-")</f>
        <v>-</v>
      </c>
    </row>
    <row r="121" customFormat="false" ht="15" hidden="false" customHeight="false" outlineLevel="0" collapsed="false">
      <c r="A121" s="42"/>
      <c r="B121" s="42" t="s">
        <v>135</v>
      </c>
      <c r="C121" s="43" t="s">
        <v>139</v>
      </c>
      <c r="D121" s="43" t="s">
        <v>64</v>
      </c>
      <c r="E121" s="43" t="s">
        <v>202</v>
      </c>
      <c r="F121" s="43" t="s">
        <v>136</v>
      </c>
      <c r="G121" s="44" t="n">
        <v>13550.96</v>
      </c>
      <c r="H121" s="44" t="s">
        <v>150</v>
      </c>
      <c r="I121" s="44" t="n">
        <v>13550.96</v>
      </c>
      <c r="J121" s="0" t="str">
        <f aca="false">IF(F121="000",D121,"-")</f>
        <v>0410</v>
      </c>
    </row>
    <row r="122" customFormat="false" ht="15" hidden="false" customHeight="false" outlineLevel="0" collapsed="false">
      <c r="A122" s="42" t="s">
        <v>155</v>
      </c>
      <c r="B122" s="42" t="s">
        <v>135</v>
      </c>
      <c r="C122" s="43" t="s">
        <v>139</v>
      </c>
      <c r="D122" s="43" t="s">
        <v>64</v>
      </c>
      <c r="E122" s="43" t="s">
        <v>202</v>
      </c>
      <c r="F122" s="43" t="s">
        <v>135</v>
      </c>
      <c r="G122" s="44" t="n">
        <v>13550.96</v>
      </c>
      <c r="H122" s="44" t="s">
        <v>150</v>
      </c>
      <c r="I122" s="44" t="n">
        <v>13550.96</v>
      </c>
      <c r="J122" s="0" t="str">
        <f aca="false">IF(F122="000",D122,"-")</f>
        <v>-</v>
      </c>
    </row>
    <row r="123" customFormat="false" ht="15" hidden="false" customHeight="false" outlineLevel="0" collapsed="false">
      <c r="A123" s="42" t="s">
        <v>156</v>
      </c>
      <c r="B123" s="42" t="s">
        <v>135</v>
      </c>
      <c r="C123" s="43" t="s">
        <v>139</v>
      </c>
      <c r="D123" s="43" t="s">
        <v>64</v>
      </c>
      <c r="E123" s="43" t="s">
        <v>202</v>
      </c>
      <c r="F123" s="43" t="s">
        <v>157</v>
      </c>
      <c r="G123" s="44" t="n">
        <v>13550.96</v>
      </c>
      <c r="H123" s="44" t="s">
        <v>150</v>
      </c>
      <c r="I123" s="44" t="n">
        <v>13550.96</v>
      </c>
      <c r="J123" s="0" t="str">
        <f aca="false">IF(F123="000",D123,"-")</f>
        <v>-</v>
      </c>
    </row>
    <row r="124" customFormat="false" ht="15" hidden="false" customHeight="false" outlineLevel="0" collapsed="false">
      <c r="A124" s="42" t="s">
        <v>158</v>
      </c>
      <c r="B124" s="42" t="s">
        <v>135</v>
      </c>
      <c r="C124" s="43" t="s">
        <v>139</v>
      </c>
      <c r="D124" s="43" t="s">
        <v>64</v>
      </c>
      <c r="E124" s="43" t="s">
        <v>202</v>
      </c>
      <c r="F124" s="43" t="s">
        <v>159</v>
      </c>
      <c r="G124" s="45" t="n">
        <v>13550.96</v>
      </c>
      <c r="H124" s="45" t="s">
        <v>150</v>
      </c>
      <c r="I124" s="44" t="n">
        <v>13550.96</v>
      </c>
      <c r="J124" s="0" t="str">
        <f aca="false">IF(F124="000",D124,"-")</f>
        <v>-</v>
      </c>
    </row>
    <row r="125" customFormat="false" ht="15" hidden="false" customHeight="false" outlineLevel="0" collapsed="false">
      <c r="A125" s="42"/>
      <c r="B125" s="42" t="s">
        <v>135</v>
      </c>
      <c r="C125" s="43" t="s">
        <v>139</v>
      </c>
      <c r="D125" s="43" t="s">
        <v>64</v>
      </c>
      <c r="E125" s="43" t="s">
        <v>203</v>
      </c>
      <c r="F125" s="43" t="s">
        <v>136</v>
      </c>
      <c r="G125" s="44" t="n">
        <v>714</v>
      </c>
      <c r="H125" s="44" t="s">
        <v>150</v>
      </c>
      <c r="I125" s="44" t="n">
        <v>714</v>
      </c>
      <c r="J125" s="0" t="str">
        <f aca="false">IF(F125="000",D125,"-")</f>
        <v>0410</v>
      </c>
    </row>
    <row r="126" customFormat="false" ht="15" hidden="false" customHeight="false" outlineLevel="0" collapsed="false">
      <c r="A126" s="42" t="s">
        <v>155</v>
      </c>
      <c r="B126" s="42" t="s">
        <v>135</v>
      </c>
      <c r="C126" s="43" t="s">
        <v>139</v>
      </c>
      <c r="D126" s="43" t="s">
        <v>64</v>
      </c>
      <c r="E126" s="43" t="s">
        <v>203</v>
      </c>
      <c r="F126" s="43" t="s">
        <v>135</v>
      </c>
      <c r="G126" s="44" t="n">
        <v>714</v>
      </c>
      <c r="H126" s="44" t="s">
        <v>150</v>
      </c>
      <c r="I126" s="44" t="n">
        <v>714</v>
      </c>
      <c r="J126" s="0" t="str">
        <f aca="false">IF(F126="000",D126,"-")</f>
        <v>-</v>
      </c>
    </row>
    <row r="127" customFormat="false" ht="15" hidden="false" customHeight="false" outlineLevel="0" collapsed="false">
      <c r="A127" s="42" t="s">
        <v>156</v>
      </c>
      <c r="B127" s="42" t="s">
        <v>135</v>
      </c>
      <c r="C127" s="43" t="s">
        <v>139</v>
      </c>
      <c r="D127" s="43" t="s">
        <v>64</v>
      </c>
      <c r="E127" s="43" t="s">
        <v>203</v>
      </c>
      <c r="F127" s="43" t="s">
        <v>157</v>
      </c>
      <c r="G127" s="44" t="n">
        <v>714</v>
      </c>
      <c r="H127" s="44" t="s">
        <v>150</v>
      </c>
      <c r="I127" s="44" t="n">
        <v>714</v>
      </c>
      <c r="J127" s="0" t="str">
        <f aca="false">IF(F127="000",D127,"-")</f>
        <v>-</v>
      </c>
    </row>
    <row r="128" customFormat="false" ht="15" hidden="false" customHeight="false" outlineLevel="0" collapsed="false">
      <c r="A128" s="42" t="s">
        <v>158</v>
      </c>
      <c r="B128" s="42" t="s">
        <v>135</v>
      </c>
      <c r="C128" s="43" t="s">
        <v>139</v>
      </c>
      <c r="D128" s="43" t="s">
        <v>64</v>
      </c>
      <c r="E128" s="43" t="s">
        <v>203</v>
      </c>
      <c r="F128" s="43" t="s">
        <v>159</v>
      </c>
      <c r="G128" s="45" t="n">
        <v>714</v>
      </c>
      <c r="H128" s="45" t="s">
        <v>150</v>
      </c>
      <c r="I128" s="44" t="n">
        <v>714</v>
      </c>
      <c r="J128" s="0" t="str">
        <f aca="false">IF(F128="000",D128,"-")</f>
        <v>-</v>
      </c>
    </row>
    <row r="129" customFormat="false" ht="15" hidden="false" customHeight="false" outlineLevel="0" collapsed="false">
      <c r="A129" s="42"/>
      <c r="B129" s="42" t="s">
        <v>135</v>
      </c>
      <c r="C129" s="43" t="s">
        <v>139</v>
      </c>
      <c r="D129" s="43" t="s">
        <v>72</v>
      </c>
      <c r="E129" s="43" t="s">
        <v>204</v>
      </c>
      <c r="F129" s="43" t="s">
        <v>136</v>
      </c>
      <c r="G129" s="44" t="n">
        <v>30000</v>
      </c>
      <c r="H129" s="44" t="n">
        <v>19200</v>
      </c>
      <c r="I129" s="44" t="n">
        <v>10800</v>
      </c>
      <c r="J129" s="0" t="str">
        <f aca="false">IF(F129="000",D129,"-")</f>
        <v>0502</v>
      </c>
    </row>
    <row r="130" customFormat="false" ht="15" hidden="false" customHeight="false" outlineLevel="0" collapsed="false">
      <c r="A130" s="42" t="s">
        <v>155</v>
      </c>
      <c r="B130" s="42" t="s">
        <v>135</v>
      </c>
      <c r="C130" s="43" t="s">
        <v>139</v>
      </c>
      <c r="D130" s="43" t="s">
        <v>72</v>
      </c>
      <c r="E130" s="43" t="s">
        <v>204</v>
      </c>
      <c r="F130" s="43" t="s">
        <v>135</v>
      </c>
      <c r="G130" s="44" t="n">
        <v>30000</v>
      </c>
      <c r="H130" s="44" t="n">
        <v>19200</v>
      </c>
      <c r="I130" s="44" t="n">
        <v>10800</v>
      </c>
      <c r="J130" s="0" t="str">
        <f aca="false">IF(F130="000",D130,"-")</f>
        <v>-</v>
      </c>
    </row>
    <row r="131" customFormat="false" ht="15" hidden="false" customHeight="false" outlineLevel="0" collapsed="false">
      <c r="A131" s="42" t="s">
        <v>156</v>
      </c>
      <c r="B131" s="42" t="s">
        <v>135</v>
      </c>
      <c r="C131" s="43" t="s">
        <v>139</v>
      </c>
      <c r="D131" s="43" t="s">
        <v>72</v>
      </c>
      <c r="E131" s="43" t="s">
        <v>204</v>
      </c>
      <c r="F131" s="43" t="s">
        <v>157</v>
      </c>
      <c r="G131" s="44" t="n">
        <v>30000</v>
      </c>
      <c r="H131" s="44" t="n">
        <v>19200</v>
      </c>
      <c r="I131" s="44" t="n">
        <v>10800</v>
      </c>
      <c r="J131" s="0" t="str">
        <f aca="false">IF(F131="000",D131,"-")</f>
        <v>-</v>
      </c>
    </row>
    <row r="132" customFormat="false" ht="15" hidden="false" customHeight="false" outlineLevel="0" collapsed="false">
      <c r="A132" s="42" t="s">
        <v>160</v>
      </c>
      <c r="B132" s="42" t="s">
        <v>135</v>
      </c>
      <c r="C132" s="43" t="s">
        <v>139</v>
      </c>
      <c r="D132" s="43" t="s">
        <v>72</v>
      </c>
      <c r="E132" s="43" t="s">
        <v>204</v>
      </c>
      <c r="F132" s="43" t="s">
        <v>161</v>
      </c>
      <c r="G132" s="45" t="n">
        <v>30000</v>
      </c>
      <c r="H132" s="45" t="n">
        <v>19200</v>
      </c>
      <c r="I132" s="44" t="n">
        <v>10800</v>
      </c>
      <c r="J132" s="0" t="str">
        <f aca="false">IF(F132="000",D132,"-")</f>
        <v>-</v>
      </c>
    </row>
    <row r="133" customFormat="false" ht="15" hidden="false" customHeight="false" outlineLevel="0" collapsed="false">
      <c r="A133" s="42"/>
      <c r="B133" s="42" t="s">
        <v>135</v>
      </c>
      <c r="C133" s="43" t="s">
        <v>139</v>
      </c>
      <c r="D133" s="43" t="s">
        <v>74</v>
      </c>
      <c r="E133" s="43" t="s">
        <v>205</v>
      </c>
      <c r="F133" s="43" t="s">
        <v>136</v>
      </c>
      <c r="G133" s="44" t="n">
        <v>100000</v>
      </c>
      <c r="H133" s="44" t="s">
        <v>150</v>
      </c>
      <c r="I133" s="44" t="n">
        <v>100000</v>
      </c>
      <c r="J133" s="0" t="str">
        <f aca="false">IF(F133="000",D133,"-")</f>
        <v>0503</v>
      </c>
    </row>
    <row r="134" customFormat="false" ht="15" hidden="false" customHeight="false" outlineLevel="0" collapsed="false">
      <c r="A134" s="42" t="s">
        <v>155</v>
      </c>
      <c r="B134" s="42" t="s">
        <v>135</v>
      </c>
      <c r="C134" s="43" t="s">
        <v>139</v>
      </c>
      <c r="D134" s="43" t="s">
        <v>74</v>
      </c>
      <c r="E134" s="43" t="s">
        <v>205</v>
      </c>
      <c r="F134" s="43" t="s">
        <v>135</v>
      </c>
      <c r="G134" s="44" t="n">
        <v>100000</v>
      </c>
      <c r="H134" s="44" t="s">
        <v>150</v>
      </c>
      <c r="I134" s="44" t="n">
        <v>100000</v>
      </c>
      <c r="J134" s="0" t="str">
        <f aca="false">IF(F134="000",D134,"-")</f>
        <v>-</v>
      </c>
    </row>
    <row r="135" customFormat="false" ht="15" hidden="false" customHeight="false" outlineLevel="0" collapsed="false">
      <c r="A135" s="42" t="s">
        <v>156</v>
      </c>
      <c r="B135" s="42" t="s">
        <v>135</v>
      </c>
      <c r="C135" s="43" t="s">
        <v>139</v>
      </c>
      <c r="D135" s="43" t="s">
        <v>74</v>
      </c>
      <c r="E135" s="43" t="s">
        <v>205</v>
      </c>
      <c r="F135" s="43" t="s">
        <v>157</v>
      </c>
      <c r="G135" s="44" t="n">
        <v>100000</v>
      </c>
      <c r="H135" s="44" t="s">
        <v>150</v>
      </c>
      <c r="I135" s="44" t="n">
        <v>100000</v>
      </c>
      <c r="J135" s="0" t="str">
        <f aca="false">IF(F135="000",D135,"-")</f>
        <v>-</v>
      </c>
    </row>
    <row r="136" customFormat="false" ht="15" hidden="false" customHeight="false" outlineLevel="0" collapsed="false">
      <c r="A136" s="42" t="s">
        <v>160</v>
      </c>
      <c r="B136" s="42" t="s">
        <v>135</v>
      </c>
      <c r="C136" s="43" t="s">
        <v>139</v>
      </c>
      <c r="D136" s="43" t="s">
        <v>74</v>
      </c>
      <c r="E136" s="43" t="s">
        <v>205</v>
      </c>
      <c r="F136" s="43" t="s">
        <v>161</v>
      </c>
      <c r="G136" s="45" t="n">
        <v>100000</v>
      </c>
      <c r="H136" s="45" t="s">
        <v>150</v>
      </c>
      <c r="I136" s="44" t="n">
        <v>100000</v>
      </c>
      <c r="J136" s="0" t="str">
        <f aca="false">IF(F136="000",D136,"-")</f>
        <v>-</v>
      </c>
    </row>
    <row r="137" customFormat="false" ht="15" hidden="false" customHeight="false" outlineLevel="0" collapsed="false">
      <c r="A137" s="42"/>
      <c r="B137" s="42" t="s">
        <v>135</v>
      </c>
      <c r="C137" s="43" t="s">
        <v>139</v>
      </c>
      <c r="D137" s="43" t="s">
        <v>74</v>
      </c>
      <c r="E137" s="43" t="s">
        <v>206</v>
      </c>
      <c r="F137" s="43" t="s">
        <v>136</v>
      </c>
      <c r="G137" s="44" t="n">
        <v>1148000</v>
      </c>
      <c r="H137" s="44" t="n">
        <v>608818.75</v>
      </c>
      <c r="I137" s="44" t="n">
        <v>539181.25</v>
      </c>
      <c r="J137" s="0" t="str">
        <f aca="false">IF(F137="000",D137,"-")</f>
        <v>0503</v>
      </c>
    </row>
    <row r="138" customFormat="false" ht="15" hidden="false" customHeight="false" outlineLevel="0" collapsed="false">
      <c r="A138" s="42" t="s">
        <v>155</v>
      </c>
      <c r="B138" s="42" t="s">
        <v>135</v>
      </c>
      <c r="C138" s="43" t="s">
        <v>139</v>
      </c>
      <c r="D138" s="43" t="s">
        <v>74</v>
      </c>
      <c r="E138" s="43" t="s">
        <v>206</v>
      </c>
      <c r="F138" s="43" t="s">
        <v>135</v>
      </c>
      <c r="G138" s="44" t="n">
        <v>1148000</v>
      </c>
      <c r="H138" s="44" t="n">
        <v>608818.75</v>
      </c>
      <c r="I138" s="44" t="n">
        <v>539181.25</v>
      </c>
      <c r="J138" s="0" t="str">
        <f aca="false">IF(F138="000",D138,"-")</f>
        <v>-</v>
      </c>
    </row>
    <row r="139" customFormat="false" ht="15" hidden="false" customHeight="false" outlineLevel="0" collapsed="false">
      <c r="A139" s="42" t="s">
        <v>156</v>
      </c>
      <c r="B139" s="42" t="s">
        <v>135</v>
      </c>
      <c r="C139" s="43" t="s">
        <v>139</v>
      </c>
      <c r="D139" s="43" t="s">
        <v>74</v>
      </c>
      <c r="E139" s="43" t="s">
        <v>206</v>
      </c>
      <c r="F139" s="43" t="s">
        <v>157</v>
      </c>
      <c r="G139" s="44" t="n">
        <v>1148000</v>
      </c>
      <c r="H139" s="44" t="n">
        <v>608818.75</v>
      </c>
      <c r="I139" s="44" t="n">
        <v>539181.25</v>
      </c>
      <c r="J139" s="0" t="str">
        <f aca="false">IF(F139="000",D139,"-")</f>
        <v>-</v>
      </c>
    </row>
    <row r="140" customFormat="false" ht="15" hidden="false" customHeight="false" outlineLevel="0" collapsed="false">
      <c r="A140" s="42" t="s">
        <v>160</v>
      </c>
      <c r="B140" s="42" t="s">
        <v>135</v>
      </c>
      <c r="C140" s="43" t="s">
        <v>139</v>
      </c>
      <c r="D140" s="43" t="s">
        <v>74</v>
      </c>
      <c r="E140" s="43" t="s">
        <v>206</v>
      </c>
      <c r="F140" s="43" t="s">
        <v>161</v>
      </c>
      <c r="G140" s="45" t="n">
        <v>1148000</v>
      </c>
      <c r="H140" s="45" t="n">
        <v>608818.75</v>
      </c>
      <c r="I140" s="44" t="n">
        <v>539181.25</v>
      </c>
      <c r="J140" s="0" t="str">
        <f aca="false">IF(F140="000",D140,"-")</f>
        <v>-</v>
      </c>
    </row>
    <row r="141" customFormat="false" ht="15" hidden="false" customHeight="false" outlineLevel="0" collapsed="false">
      <c r="A141" s="42"/>
      <c r="B141" s="42" t="s">
        <v>135</v>
      </c>
      <c r="C141" s="43" t="s">
        <v>139</v>
      </c>
      <c r="D141" s="43" t="s">
        <v>74</v>
      </c>
      <c r="E141" s="43" t="s">
        <v>207</v>
      </c>
      <c r="F141" s="43" t="s">
        <v>136</v>
      </c>
      <c r="G141" s="44" t="n">
        <v>370000</v>
      </c>
      <c r="H141" s="44" t="n">
        <v>300000</v>
      </c>
      <c r="I141" s="44" t="n">
        <v>70000</v>
      </c>
      <c r="J141" s="0" t="str">
        <f aca="false">IF(F141="000",D141,"-")</f>
        <v>0503</v>
      </c>
    </row>
    <row r="142" customFormat="false" ht="15" hidden="false" customHeight="false" outlineLevel="0" collapsed="false">
      <c r="A142" s="42" t="s">
        <v>155</v>
      </c>
      <c r="B142" s="42" t="s">
        <v>135</v>
      </c>
      <c r="C142" s="43" t="s">
        <v>139</v>
      </c>
      <c r="D142" s="43" t="s">
        <v>74</v>
      </c>
      <c r="E142" s="43" t="s">
        <v>207</v>
      </c>
      <c r="F142" s="43" t="s">
        <v>135</v>
      </c>
      <c r="G142" s="44" t="n">
        <v>370000</v>
      </c>
      <c r="H142" s="44" t="n">
        <v>300000</v>
      </c>
      <c r="I142" s="44" t="n">
        <v>70000</v>
      </c>
      <c r="J142" s="0" t="str">
        <f aca="false">IF(F142="000",D142,"-")</f>
        <v>-</v>
      </c>
    </row>
    <row r="143" customFormat="false" ht="15" hidden="false" customHeight="false" outlineLevel="0" collapsed="false">
      <c r="A143" s="42" t="s">
        <v>156</v>
      </c>
      <c r="B143" s="42" t="s">
        <v>135</v>
      </c>
      <c r="C143" s="43" t="s">
        <v>139</v>
      </c>
      <c r="D143" s="43" t="s">
        <v>74</v>
      </c>
      <c r="E143" s="43" t="s">
        <v>207</v>
      </c>
      <c r="F143" s="43" t="s">
        <v>157</v>
      </c>
      <c r="G143" s="44" t="n">
        <v>370000</v>
      </c>
      <c r="H143" s="44" t="n">
        <v>300000</v>
      </c>
      <c r="I143" s="44" t="n">
        <v>70000</v>
      </c>
      <c r="J143" s="0" t="str">
        <f aca="false">IF(F143="000",D143,"-")</f>
        <v>-</v>
      </c>
    </row>
    <row r="144" customFormat="false" ht="15" hidden="false" customHeight="false" outlineLevel="0" collapsed="false">
      <c r="A144" s="42" t="s">
        <v>160</v>
      </c>
      <c r="B144" s="42" t="s">
        <v>135</v>
      </c>
      <c r="C144" s="43" t="s">
        <v>139</v>
      </c>
      <c r="D144" s="43" t="s">
        <v>74</v>
      </c>
      <c r="E144" s="43" t="s">
        <v>207</v>
      </c>
      <c r="F144" s="43" t="s">
        <v>161</v>
      </c>
      <c r="G144" s="45" t="n">
        <v>370000</v>
      </c>
      <c r="H144" s="45" t="n">
        <v>300000</v>
      </c>
      <c r="I144" s="44" t="n">
        <v>70000</v>
      </c>
      <c r="J144" s="0" t="str">
        <f aca="false">IF(F144="000",D144,"-")</f>
        <v>-</v>
      </c>
    </row>
    <row r="145" customFormat="false" ht="15" hidden="false" customHeight="false" outlineLevel="0" collapsed="false">
      <c r="A145" s="42"/>
      <c r="B145" s="42" t="s">
        <v>135</v>
      </c>
      <c r="C145" s="43" t="s">
        <v>139</v>
      </c>
      <c r="D145" s="43" t="s">
        <v>74</v>
      </c>
      <c r="E145" s="43" t="s">
        <v>208</v>
      </c>
      <c r="F145" s="43" t="s">
        <v>136</v>
      </c>
      <c r="G145" s="44" t="n">
        <v>40000</v>
      </c>
      <c r="H145" s="44" t="s">
        <v>150</v>
      </c>
      <c r="I145" s="44" t="n">
        <v>40000</v>
      </c>
      <c r="J145" s="0" t="str">
        <f aca="false">IF(F145="000",D145,"-")</f>
        <v>0503</v>
      </c>
    </row>
    <row r="146" customFormat="false" ht="15" hidden="false" customHeight="false" outlineLevel="0" collapsed="false">
      <c r="A146" s="42" t="s">
        <v>155</v>
      </c>
      <c r="B146" s="42" t="s">
        <v>135</v>
      </c>
      <c r="C146" s="43" t="s">
        <v>139</v>
      </c>
      <c r="D146" s="43" t="s">
        <v>74</v>
      </c>
      <c r="E146" s="43" t="s">
        <v>208</v>
      </c>
      <c r="F146" s="43" t="s">
        <v>135</v>
      </c>
      <c r="G146" s="44" t="n">
        <v>40000</v>
      </c>
      <c r="H146" s="44" t="s">
        <v>150</v>
      </c>
      <c r="I146" s="44" t="n">
        <v>40000</v>
      </c>
      <c r="J146" s="0" t="str">
        <f aca="false">IF(F146="000",D146,"-")</f>
        <v>-</v>
      </c>
    </row>
    <row r="147" customFormat="false" ht="15" hidden="false" customHeight="false" outlineLevel="0" collapsed="false">
      <c r="A147" s="42" t="s">
        <v>156</v>
      </c>
      <c r="B147" s="42" t="s">
        <v>135</v>
      </c>
      <c r="C147" s="43" t="s">
        <v>139</v>
      </c>
      <c r="D147" s="43" t="s">
        <v>74</v>
      </c>
      <c r="E147" s="43" t="s">
        <v>208</v>
      </c>
      <c r="F147" s="43" t="s">
        <v>157</v>
      </c>
      <c r="G147" s="44" t="n">
        <v>40000</v>
      </c>
      <c r="H147" s="44" t="s">
        <v>150</v>
      </c>
      <c r="I147" s="44" t="n">
        <v>40000</v>
      </c>
      <c r="J147" s="0" t="str">
        <f aca="false">IF(F147="000",D147,"-")</f>
        <v>-</v>
      </c>
    </row>
    <row r="148" customFormat="false" ht="15" hidden="false" customHeight="false" outlineLevel="0" collapsed="false">
      <c r="A148" s="42" t="s">
        <v>160</v>
      </c>
      <c r="B148" s="42" t="s">
        <v>135</v>
      </c>
      <c r="C148" s="43" t="s">
        <v>139</v>
      </c>
      <c r="D148" s="43" t="s">
        <v>74</v>
      </c>
      <c r="E148" s="43" t="s">
        <v>208</v>
      </c>
      <c r="F148" s="43" t="s">
        <v>161</v>
      </c>
      <c r="G148" s="45" t="n">
        <v>40000</v>
      </c>
      <c r="H148" s="45" t="s">
        <v>150</v>
      </c>
      <c r="I148" s="44" t="n">
        <v>40000</v>
      </c>
      <c r="J148" s="0" t="str">
        <f aca="false">IF(F148="000",D148,"-")</f>
        <v>-</v>
      </c>
    </row>
    <row r="149" customFormat="false" ht="15" hidden="false" customHeight="false" outlineLevel="0" collapsed="false">
      <c r="A149" s="42"/>
      <c r="B149" s="42" t="s">
        <v>135</v>
      </c>
      <c r="C149" s="43" t="s">
        <v>139</v>
      </c>
      <c r="D149" s="43" t="s">
        <v>74</v>
      </c>
      <c r="E149" s="43" t="s">
        <v>209</v>
      </c>
      <c r="F149" s="43" t="s">
        <v>136</v>
      </c>
      <c r="G149" s="44" t="n">
        <v>70000</v>
      </c>
      <c r="H149" s="44" t="s">
        <v>150</v>
      </c>
      <c r="I149" s="44" t="n">
        <v>70000</v>
      </c>
      <c r="J149" s="0" t="str">
        <f aca="false">IF(F149="000",D149,"-")</f>
        <v>0503</v>
      </c>
    </row>
    <row r="150" customFormat="false" ht="15" hidden="false" customHeight="false" outlineLevel="0" collapsed="false">
      <c r="A150" s="42" t="s">
        <v>155</v>
      </c>
      <c r="B150" s="42" t="s">
        <v>135</v>
      </c>
      <c r="C150" s="43" t="s">
        <v>139</v>
      </c>
      <c r="D150" s="43" t="s">
        <v>74</v>
      </c>
      <c r="E150" s="43" t="s">
        <v>209</v>
      </c>
      <c r="F150" s="43" t="s">
        <v>135</v>
      </c>
      <c r="G150" s="44" t="n">
        <v>70000</v>
      </c>
      <c r="H150" s="44" t="s">
        <v>150</v>
      </c>
      <c r="I150" s="44" t="n">
        <v>70000</v>
      </c>
      <c r="J150" s="0" t="str">
        <f aca="false">IF(F150="000",D150,"-")</f>
        <v>-</v>
      </c>
    </row>
    <row r="151" customFormat="false" ht="15" hidden="false" customHeight="false" outlineLevel="0" collapsed="false">
      <c r="A151" s="42" t="s">
        <v>156</v>
      </c>
      <c r="B151" s="42" t="s">
        <v>135</v>
      </c>
      <c r="C151" s="43" t="s">
        <v>139</v>
      </c>
      <c r="D151" s="43" t="s">
        <v>74</v>
      </c>
      <c r="E151" s="43" t="s">
        <v>209</v>
      </c>
      <c r="F151" s="43" t="s">
        <v>157</v>
      </c>
      <c r="G151" s="44" t="n">
        <v>70000</v>
      </c>
      <c r="H151" s="44" t="s">
        <v>150</v>
      </c>
      <c r="I151" s="44" t="n">
        <v>70000</v>
      </c>
      <c r="J151" s="0" t="str">
        <f aca="false">IF(F151="000",D151,"-")</f>
        <v>-</v>
      </c>
    </row>
    <row r="152" customFormat="false" ht="15" hidden="false" customHeight="false" outlineLevel="0" collapsed="false">
      <c r="A152" s="42" t="s">
        <v>160</v>
      </c>
      <c r="B152" s="42" t="s">
        <v>135</v>
      </c>
      <c r="C152" s="43" t="s">
        <v>139</v>
      </c>
      <c r="D152" s="43" t="s">
        <v>74</v>
      </c>
      <c r="E152" s="43" t="s">
        <v>209</v>
      </c>
      <c r="F152" s="43" t="s">
        <v>161</v>
      </c>
      <c r="G152" s="45" t="n">
        <v>70000</v>
      </c>
      <c r="H152" s="45" t="s">
        <v>150</v>
      </c>
      <c r="I152" s="44" t="n">
        <v>70000</v>
      </c>
      <c r="J152" s="0" t="str">
        <f aca="false">IF(F152="000",D152,"-")</f>
        <v>-</v>
      </c>
    </row>
    <row r="153" customFormat="false" ht="15" hidden="false" customHeight="false" outlineLevel="0" collapsed="false">
      <c r="A153" s="42"/>
      <c r="B153" s="42" t="s">
        <v>135</v>
      </c>
      <c r="C153" s="43" t="s">
        <v>139</v>
      </c>
      <c r="D153" s="43" t="s">
        <v>74</v>
      </c>
      <c r="E153" s="43" t="s">
        <v>210</v>
      </c>
      <c r="F153" s="43" t="s">
        <v>136</v>
      </c>
      <c r="G153" s="44" t="n">
        <v>50000</v>
      </c>
      <c r="H153" s="44" t="s">
        <v>150</v>
      </c>
      <c r="I153" s="44" t="n">
        <v>50000</v>
      </c>
      <c r="J153" s="0" t="str">
        <f aca="false">IF(F153="000",D153,"-")</f>
        <v>0503</v>
      </c>
    </row>
    <row r="154" customFormat="false" ht="15" hidden="false" customHeight="false" outlineLevel="0" collapsed="false">
      <c r="A154" s="42" t="s">
        <v>155</v>
      </c>
      <c r="B154" s="42" t="s">
        <v>135</v>
      </c>
      <c r="C154" s="43" t="s">
        <v>139</v>
      </c>
      <c r="D154" s="43" t="s">
        <v>74</v>
      </c>
      <c r="E154" s="43" t="s">
        <v>210</v>
      </c>
      <c r="F154" s="43" t="s">
        <v>135</v>
      </c>
      <c r="G154" s="44" t="n">
        <v>50000</v>
      </c>
      <c r="H154" s="44" t="s">
        <v>150</v>
      </c>
      <c r="I154" s="44" t="n">
        <v>50000</v>
      </c>
      <c r="J154" s="0" t="str">
        <f aca="false">IF(F154="000",D154,"-")</f>
        <v>-</v>
      </c>
    </row>
    <row r="155" customFormat="false" ht="15" hidden="false" customHeight="false" outlineLevel="0" collapsed="false">
      <c r="A155" s="42" t="s">
        <v>156</v>
      </c>
      <c r="B155" s="42" t="s">
        <v>135</v>
      </c>
      <c r="C155" s="43" t="s">
        <v>139</v>
      </c>
      <c r="D155" s="43" t="s">
        <v>74</v>
      </c>
      <c r="E155" s="43" t="s">
        <v>210</v>
      </c>
      <c r="F155" s="43" t="s">
        <v>157</v>
      </c>
      <c r="G155" s="44" t="n">
        <v>50000</v>
      </c>
      <c r="H155" s="44" t="s">
        <v>150</v>
      </c>
      <c r="I155" s="44" t="n">
        <v>50000</v>
      </c>
      <c r="J155" s="0" t="str">
        <f aca="false">IF(F155="000",D155,"-")</f>
        <v>-</v>
      </c>
    </row>
    <row r="156" customFormat="false" ht="15" hidden="false" customHeight="false" outlineLevel="0" collapsed="false">
      <c r="A156" s="42" t="s">
        <v>160</v>
      </c>
      <c r="B156" s="42" t="s">
        <v>135</v>
      </c>
      <c r="C156" s="43" t="s">
        <v>139</v>
      </c>
      <c r="D156" s="43" t="s">
        <v>74</v>
      </c>
      <c r="E156" s="43" t="s">
        <v>210</v>
      </c>
      <c r="F156" s="43" t="s">
        <v>161</v>
      </c>
      <c r="G156" s="45" t="n">
        <v>50000</v>
      </c>
      <c r="H156" s="45" t="s">
        <v>150</v>
      </c>
      <c r="I156" s="44" t="n">
        <v>50000</v>
      </c>
      <c r="J156" s="0" t="str">
        <f aca="false">IF(F156="000",D156,"-")</f>
        <v>-</v>
      </c>
    </row>
    <row r="157" customFormat="false" ht="15" hidden="false" customHeight="false" outlineLevel="0" collapsed="false">
      <c r="A157" s="42"/>
      <c r="B157" s="42" t="s">
        <v>135</v>
      </c>
      <c r="C157" s="43" t="s">
        <v>139</v>
      </c>
      <c r="D157" s="43" t="s">
        <v>74</v>
      </c>
      <c r="E157" s="43" t="s">
        <v>211</v>
      </c>
      <c r="F157" s="43" t="s">
        <v>136</v>
      </c>
      <c r="G157" s="44" t="n">
        <v>50000</v>
      </c>
      <c r="H157" s="44" t="s">
        <v>150</v>
      </c>
      <c r="I157" s="44" t="n">
        <v>50000</v>
      </c>
      <c r="J157" s="0" t="str">
        <f aca="false">IF(F157="000",D157,"-")</f>
        <v>0503</v>
      </c>
    </row>
    <row r="158" customFormat="false" ht="15" hidden="false" customHeight="false" outlineLevel="0" collapsed="false">
      <c r="A158" s="42" t="s">
        <v>155</v>
      </c>
      <c r="B158" s="42" t="s">
        <v>135</v>
      </c>
      <c r="C158" s="43" t="s">
        <v>139</v>
      </c>
      <c r="D158" s="43" t="s">
        <v>74</v>
      </c>
      <c r="E158" s="43" t="s">
        <v>211</v>
      </c>
      <c r="F158" s="43" t="s">
        <v>135</v>
      </c>
      <c r="G158" s="44" t="n">
        <v>50000</v>
      </c>
      <c r="H158" s="44" t="s">
        <v>150</v>
      </c>
      <c r="I158" s="44" t="n">
        <v>50000</v>
      </c>
      <c r="J158" s="0" t="str">
        <f aca="false">IF(F158="000",D158,"-")</f>
        <v>-</v>
      </c>
    </row>
    <row r="159" customFormat="false" ht="15" hidden="false" customHeight="false" outlineLevel="0" collapsed="false">
      <c r="A159" s="42" t="s">
        <v>156</v>
      </c>
      <c r="B159" s="42" t="s">
        <v>135</v>
      </c>
      <c r="C159" s="43" t="s">
        <v>139</v>
      </c>
      <c r="D159" s="43" t="s">
        <v>74</v>
      </c>
      <c r="E159" s="43" t="s">
        <v>211</v>
      </c>
      <c r="F159" s="43" t="s">
        <v>157</v>
      </c>
      <c r="G159" s="44" t="n">
        <v>50000</v>
      </c>
      <c r="H159" s="44" t="s">
        <v>150</v>
      </c>
      <c r="I159" s="44" t="n">
        <v>50000</v>
      </c>
      <c r="J159" s="0" t="str">
        <f aca="false">IF(F159="000",D159,"-")</f>
        <v>-</v>
      </c>
    </row>
    <row r="160" customFormat="false" ht="15" hidden="false" customHeight="false" outlineLevel="0" collapsed="false">
      <c r="A160" s="42" t="s">
        <v>160</v>
      </c>
      <c r="B160" s="42" t="s">
        <v>135</v>
      </c>
      <c r="C160" s="43" t="s">
        <v>139</v>
      </c>
      <c r="D160" s="43" t="s">
        <v>74</v>
      </c>
      <c r="E160" s="43" t="s">
        <v>211</v>
      </c>
      <c r="F160" s="43" t="s">
        <v>161</v>
      </c>
      <c r="G160" s="45" t="n">
        <v>50000</v>
      </c>
      <c r="H160" s="45" t="s">
        <v>150</v>
      </c>
      <c r="I160" s="44" t="n">
        <v>50000</v>
      </c>
      <c r="J160" s="0" t="str">
        <f aca="false">IF(F160="000",D160,"-")</f>
        <v>-</v>
      </c>
    </row>
    <row r="161" customFormat="false" ht="15" hidden="false" customHeight="false" outlineLevel="0" collapsed="false">
      <c r="A161" s="42"/>
      <c r="B161" s="42" t="s">
        <v>135</v>
      </c>
      <c r="C161" s="43" t="s">
        <v>139</v>
      </c>
      <c r="D161" s="43" t="s">
        <v>74</v>
      </c>
      <c r="E161" s="43" t="s">
        <v>342</v>
      </c>
      <c r="F161" s="43" t="s">
        <v>136</v>
      </c>
      <c r="G161" s="44" t="n">
        <v>826246.01</v>
      </c>
      <c r="H161" s="44" t="s">
        <v>150</v>
      </c>
      <c r="I161" s="44" t="n">
        <v>826246.01</v>
      </c>
      <c r="J161" s="0" t="str">
        <f aca="false">IF(F161="000",D161,"-")</f>
        <v>0503</v>
      </c>
    </row>
    <row r="162" customFormat="false" ht="15" hidden="false" customHeight="false" outlineLevel="0" collapsed="false">
      <c r="A162" s="42" t="s">
        <v>155</v>
      </c>
      <c r="B162" s="42" t="s">
        <v>135</v>
      </c>
      <c r="C162" s="43" t="s">
        <v>139</v>
      </c>
      <c r="D162" s="43" t="s">
        <v>74</v>
      </c>
      <c r="E162" s="43" t="s">
        <v>342</v>
      </c>
      <c r="F162" s="43" t="s">
        <v>135</v>
      </c>
      <c r="G162" s="44" t="n">
        <v>826246.01</v>
      </c>
      <c r="H162" s="44" t="s">
        <v>150</v>
      </c>
      <c r="I162" s="44" t="n">
        <v>826246.01</v>
      </c>
      <c r="J162" s="0" t="str">
        <f aca="false">IF(F162="000",D162,"-")</f>
        <v>-</v>
      </c>
    </row>
    <row r="163" customFormat="false" ht="15" hidden="false" customHeight="false" outlineLevel="0" collapsed="false">
      <c r="A163" s="42" t="s">
        <v>156</v>
      </c>
      <c r="B163" s="42" t="s">
        <v>135</v>
      </c>
      <c r="C163" s="43" t="s">
        <v>139</v>
      </c>
      <c r="D163" s="43" t="s">
        <v>74</v>
      </c>
      <c r="E163" s="43" t="s">
        <v>342</v>
      </c>
      <c r="F163" s="43" t="s">
        <v>157</v>
      </c>
      <c r="G163" s="44" t="n">
        <v>826246.01</v>
      </c>
      <c r="H163" s="44" t="s">
        <v>150</v>
      </c>
      <c r="I163" s="44" t="n">
        <v>826246.01</v>
      </c>
      <c r="J163" s="0" t="str">
        <f aca="false">IF(F163="000",D163,"-")</f>
        <v>-</v>
      </c>
    </row>
    <row r="164" customFormat="false" ht="15" hidden="false" customHeight="false" outlineLevel="0" collapsed="false">
      <c r="A164" s="42" t="s">
        <v>160</v>
      </c>
      <c r="B164" s="42" t="s">
        <v>135</v>
      </c>
      <c r="C164" s="43" t="s">
        <v>139</v>
      </c>
      <c r="D164" s="43" t="s">
        <v>74</v>
      </c>
      <c r="E164" s="43" t="s">
        <v>342</v>
      </c>
      <c r="F164" s="43" t="s">
        <v>161</v>
      </c>
      <c r="G164" s="45" t="n">
        <v>826246.01</v>
      </c>
      <c r="H164" s="45" t="s">
        <v>150</v>
      </c>
      <c r="I164" s="44" t="n">
        <v>826246.01</v>
      </c>
      <c r="J164" s="0" t="str">
        <f aca="false">IF(F164="000",D164,"-")</f>
        <v>-</v>
      </c>
    </row>
    <row r="165" customFormat="false" ht="15" hidden="false" customHeight="false" outlineLevel="0" collapsed="false">
      <c r="A165" s="42"/>
      <c r="B165" s="42" t="s">
        <v>135</v>
      </c>
      <c r="C165" s="43" t="s">
        <v>139</v>
      </c>
      <c r="D165" s="43" t="s">
        <v>74</v>
      </c>
      <c r="E165" s="43" t="s">
        <v>212</v>
      </c>
      <c r="F165" s="43" t="s">
        <v>136</v>
      </c>
      <c r="G165" s="44" t="n">
        <v>507053.99</v>
      </c>
      <c r="H165" s="44" t="s">
        <v>150</v>
      </c>
      <c r="I165" s="44" t="n">
        <v>507053.99</v>
      </c>
      <c r="J165" s="0" t="str">
        <f aca="false">IF(F165="000",D165,"-")</f>
        <v>0503</v>
      </c>
    </row>
    <row r="166" customFormat="false" ht="15" hidden="false" customHeight="false" outlineLevel="0" collapsed="false">
      <c r="A166" s="42" t="s">
        <v>155</v>
      </c>
      <c r="B166" s="42" t="s">
        <v>135</v>
      </c>
      <c r="C166" s="43" t="s">
        <v>139</v>
      </c>
      <c r="D166" s="43" t="s">
        <v>74</v>
      </c>
      <c r="E166" s="43" t="s">
        <v>212</v>
      </c>
      <c r="F166" s="43" t="s">
        <v>135</v>
      </c>
      <c r="G166" s="44" t="n">
        <v>507053.99</v>
      </c>
      <c r="H166" s="44" t="s">
        <v>150</v>
      </c>
      <c r="I166" s="44" t="n">
        <v>507053.99</v>
      </c>
      <c r="J166" s="0" t="str">
        <f aca="false">IF(F166="000",D166,"-")</f>
        <v>-</v>
      </c>
    </row>
    <row r="167" customFormat="false" ht="15" hidden="false" customHeight="false" outlineLevel="0" collapsed="false">
      <c r="A167" s="42" t="s">
        <v>156</v>
      </c>
      <c r="B167" s="42" t="s">
        <v>135</v>
      </c>
      <c r="C167" s="43" t="s">
        <v>139</v>
      </c>
      <c r="D167" s="43" t="s">
        <v>74</v>
      </c>
      <c r="E167" s="43" t="s">
        <v>212</v>
      </c>
      <c r="F167" s="43" t="s">
        <v>157</v>
      </c>
      <c r="G167" s="44" t="n">
        <v>507053.99</v>
      </c>
      <c r="H167" s="44" t="s">
        <v>150</v>
      </c>
      <c r="I167" s="44" t="n">
        <v>507053.99</v>
      </c>
      <c r="J167" s="0" t="str">
        <f aca="false">IF(F167="000",D167,"-")</f>
        <v>-</v>
      </c>
    </row>
    <row r="168" customFormat="false" ht="15" hidden="false" customHeight="false" outlineLevel="0" collapsed="false">
      <c r="A168" s="42" t="s">
        <v>160</v>
      </c>
      <c r="B168" s="42" t="s">
        <v>135</v>
      </c>
      <c r="C168" s="43" t="s">
        <v>139</v>
      </c>
      <c r="D168" s="43" t="s">
        <v>74</v>
      </c>
      <c r="E168" s="43" t="s">
        <v>212</v>
      </c>
      <c r="F168" s="43" t="s">
        <v>161</v>
      </c>
      <c r="G168" s="45" t="n">
        <v>507053.99</v>
      </c>
      <c r="H168" s="45" t="s">
        <v>150</v>
      </c>
      <c r="I168" s="44" t="n">
        <v>507053.99</v>
      </c>
      <c r="J168" s="0" t="str">
        <f aca="false">IF(F168="000",D168,"-")</f>
        <v>-</v>
      </c>
    </row>
    <row r="169" customFormat="false" ht="15" hidden="false" customHeight="false" outlineLevel="0" collapsed="false">
      <c r="A169" s="42"/>
      <c r="B169" s="42" t="s">
        <v>135</v>
      </c>
      <c r="C169" s="43" t="s">
        <v>139</v>
      </c>
      <c r="D169" s="43" t="s">
        <v>74</v>
      </c>
      <c r="E169" s="43" t="s">
        <v>213</v>
      </c>
      <c r="F169" s="43" t="s">
        <v>136</v>
      </c>
      <c r="G169" s="44" t="n">
        <v>1387200</v>
      </c>
      <c r="H169" s="44" t="s">
        <v>150</v>
      </c>
      <c r="I169" s="44" t="n">
        <v>1387200</v>
      </c>
      <c r="J169" s="0" t="str">
        <f aca="false">IF(F169="000",D169,"-")</f>
        <v>0503</v>
      </c>
    </row>
    <row r="170" customFormat="false" ht="15" hidden="false" customHeight="false" outlineLevel="0" collapsed="false">
      <c r="A170" s="42" t="s">
        <v>155</v>
      </c>
      <c r="B170" s="42" t="s">
        <v>135</v>
      </c>
      <c r="C170" s="43" t="s">
        <v>139</v>
      </c>
      <c r="D170" s="43" t="s">
        <v>74</v>
      </c>
      <c r="E170" s="43" t="s">
        <v>213</v>
      </c>
      <c r="F170" s="43" t="s">
        <v>135</v>
      </c>
      <c r="G170" s="44" t="n">
        <v>1387200</v>
      </c>
      <c r="H170" s="44" t="s">
        <v>150</v>
      </c>
      <c r="I170" s="44" t="n">
        <v>1387200</v>
      </c>
      <c r="J170" s="0" t="str">
        <f aca="false">IF(F170="000",D170,"-")</f>
        <v>-</v>
      </c>
    </row>
    <row r="171" customFormat="false" ht="15" hidden="false" customHeight="false" outlineLevel="0" collapsed="false">
      <c r="A171" s="42" t="s">
        <v>156</v>
      </c>
      <c r="B171" s="42" t="s">
        <v>135</v>
      </c>
      <c r="C171" s="43" t="s">
        <v>139</v>
      </c>
      <c r="D171" s="43" t="s">
        <v>74</v>
      </c>
      <c r="E171" s="43" t="s">
        <v>213</v>
      </c>
      <c r="F171" s="43" t="s">
        <v>157</v>
      </c>
      <c r="G171" s="44" t="n">
        <v>1387200</v>
      </c>
      <c r="H171" s="44" t="s">
        <v>150</v>
      </c>
      <c r="I171" s="44" t="n">
        <v>1387200</v>
      </c>
      <c r="J171" s="0" t="str">
        <f aca="false">IF(F171="000",D171,"-")</f>
        <v>-</v>
      </c>
    </row>
    <row r="172" customFormat="false" ht="15" hidden="false" customHeight="false" outlineLevel="0" collapsed="false">
      <c r="A172" s="42" t="s">
        <v>160</v>
      </c>
      <c r="B172" s="42" t="s">
        <v>135</v>
      </c>
      <c r="C172" s="43" t="s">
        <v>139</v>
      </c>
      <c r="D172" s="43" t="s">
        <v>74</v>
      </c>
      <c r="E172" s="43" t="s">
        <v>213</v>
      </c>
      <c r="F172" s="43" t="s">
        <v>161</v>
      </c>
      <c r="G172" s="45" t="n">
        <v>1387200</v>
      </c>
      <c r="H172" s="45" t="s">
        <v>150</v>
      </c>
      <c r="I172" s="44" t="n">
        <v>1387200</v>
      </c>
      <c r="J172" s="0" t="str">
        <f aca="false">IF(F172="000",D172,"-")</f>
        <v>-</v>
      </c>
    </row>
    <row r="173" customFormat="false" ht="15" hidden="false" customHeight="false" outlineLevel="0" collapsed="false">
      <c r="A173" s="42"/>
      <c r="B173" s="42" t="s">
        <v>135</v>
      </c>
      <c r="C173" s="43" t="s">
        <v>139</v>
      </c>
      <c r="D173" s="43" t="s">
        <v>74</v>
      </c>
      <c r="E173" s="43" t="s">
        <v>214</v>
      </c>
      <c r="F173" s="43" t="s">
        <v>136</v>
      </c>
      <c r="G173" s="44" t="n">
        <v>73010</v>
      </c>
      <c r="H173" s="44" t="s">
        <v>150</v>
      </c>
      <c r="I173" s="44" t="n">
        <v>73010</v>
      </c>
      <c r="J173" s="0" t="str">
        <f aca="false">IF(F173="000",D173,"-")</f>
        <v>0503</v>
      </c>
    </row>
    <row r="174" customFormat="false" ht="15" hidden="false" customHeight="false" outlineLevel="0" collapsed="false">
      <c r="A174" s="42" t="s">
        <v>155</v>
      </c>
      <c r="B174" s="42" t="s">
        <v>135</v>
      </c>
      <c r="C174" s="43" t="s">
        <v>139</v>
      </c>
      <c r="D174" s="43" t="s">
        <v>74</v>
      </c>
      <c r="E174" s="43" t="s">
        <v>214</v>
      </c>
      <c r="F174" s="43" t="s">
        <v>135</v>
      </c>
      <c r="G174" s="44" t="n">
        <v>73010</v>
      </c>
      <c r="H174" s="44" t="s">
        <v>150</v>
      </c>
      <c r="I174" s="44" t="n">
        <v>73010</v>
      </c>
      <c r="J174" s="0" t="str">
        <f aca="false">IF(F174="000",D174,"-")</f>
        <v>-</v>
      </c>
    </row>
    <row r="175" customFormat="false" ht="15" hidden="false" customHeight="false" outlineLevel="0" collapsed="false">
      <c r="A175" s="42" t="s">
        <v>156</v>
      </c>
      <c r="B175" s="42" t="s">
        <v>135</v>
      </c>
      <c r="C175" s="43" t="s">
        <v>139</v>
      </c>
      <c r="D175" s="43" t="s">
        <v>74</v>
      </c>
      <c r="E175" s="43" t="s">
        <v>214</v>
      </c>
      <c r="F175" s="43" t="s">
        <v>157</v>
      </c>
      <c r="G175" s="44" t="n">
        <v>73010</v>
      </c>
      <c r="H175" s="44" t="s">
        <v>150</v>
      </c>
      <c r="I175" s="44" t="n">
        <v>73010</v>
      </c>
      <c r="J175" s="0" t="str">
        <f aca="false">IF(F175="000",D175,"-")</f>
        <v>-</v>
      </c>
    </row>
    <row r="176" customFormat="false" ht="15" hidden="false" customHeight="false" outlineLevel="0" collapsed="false">
      <c r="A176" s="42" t="s">
        <v>160</v>
      </c>
      <c r="B176" s="42" t="s">
        <v>135</v>
      </c>
      <c r="C176" s="43" t="s">
        <v>139</v>
      </c>
      <c r="D176" s="43" t="s">
        <v>74</v>
      </c>
      <c r="E176" s="43" t="s">
        <v>214</v>
      </c>
      <c r="F176" s="43" t="s">
        <v>161</v>
      </c>
      <c r="G176" s="45" t="n">
        <v>73010</v>
      </c>
      <c r="H176" s="45" t="s">
        <v>150</v>
      </c>
      <c r="I176" s="44" t="n">
        <v>73010</v>
      </c>
      <c r="J176" s="0" t="str">
        <f aca="false">IF(F176="000",D176,"-")</f>
        <v>-</v>
      </c>
    </row>
    <row r="177" customFormat="false" ht="15" hidden="false" customHeight="false" outlineLevel="0" collapsed="false">
      <c r="A177" s="42"/>
      <c r="B177" s="42" t="s">
        <v>135</v>
      </c>
      <c r="C177" s="43" t="s">
        <v>139</v>
      </c>
      <c r="D177" s="43" t="s">
        <v>98</v>
      </c>
      <c r="E177" s="43" t="s">
        <v>215</v>
      </c>
      <c r="F177" s="43" t="s">
        <v>136</v>
      </c>
      <c r="G177" s="44" t="n">
        <v>17062789.01</v>
      </c>
      <c r="H177" s="44" t="n">
        <v>12258720</v>
      </c>
      <c r="I177" s="44" t="n">
        <v>4804069.01</v>
      </c>
      <c r="J177" s="0" t="str">
        <f aca="false">IF(F177="000",D177,"-")</f>
        <v>0801</v>
      </c>
    </row>
    <row r="178" customFormat="false" ht="15" hidden="false" customHeight="false" outlineLevel="0" collapsed="false">
      <c r="A178" s="42" t="s">
        <v>216</v>
      </c>
      <c r="B178" s="42" t="s">
        <v>135</v>
      </c>
      <c r="C178" s="43" t="s">
        <v>139</v>
      </c>
      <c r="D178" s="43" t="s">
        <v>98</v>
      </c>
      <c r="E178" s="43" t="s">
        <v>215</v>
      </c>
      <c r="F178" s="43" t="s">
        <v>217</v>
      </c>
      <c r="G178" s="44" t="n">
        <v>17062789.01</v>
      </c>
      <c r="H178" s="44" t="n">
        <v>12258720</v>
      </c>
      <c r="I178" s="44" t="n">
        <v>4804069.01</v>
      </c>
      <c r="J178" s="0" t="str">
        <f aca="false">IF(F178="000",D178,"-")</f>
        <v>-</v>
      </c>
    </row>
    <row r="179" customFormat="false" ht="15" hidden="false" customHeight="false" outlineLevel="0" collapsed="false">
      <c r="A179" s="42" t="s">
        <v>218</v>
      </c>
      <c r="B179" s="42" t="s">
        <v>135</v>
      </c>
      <c r="C179" s="43" t="s">
        <v>139</v>
      </c>
      <c r="D179" s="43" t="s">
        <v>98</v>
      </c>
      <c r="E179" s="43" t="s">
        <v>215</v>
      </c>
      <c r="F179" s="43" t="s">
        <v>219</v>
      </c>
      <c r="G179" s="44" t="n">
        <v>17062789.01</v>
      </c>
      <c r="H179" s="44" t="n">
        <v>12258720</v>
      </c>
      <c r="I179" s="44" t="n">
        <v>4804069.01</v>
      </c>
      <c r="J179" s="0" t="str">
        <f aca="false">IF(F179="000",D179,"-")</f>
        <v>-</v>
      </c>
    </row>
    <row r="180" customFormat="false" ht="15" hidden="false" customHeight="false" outlineLevel="0" collapsed="false">
      <c r="A180" s="42" t="s">
        <v>220</v>
      </c>
      <c r="B180" s="42" t="s">
        <v>135</v>
      </c>
      <c r="C180" s="43" t="s">
        <v>139</v>
      </c>
      <c r="D180" s="43" t="s">
        <v>98</v>
      </c>
      <c r="E180" s="43" t="s">
        <v>215</v>
      </c>
      <c r="F180" s="43" t="s">
        <v>221</v>
      </c>
      <c r="G180" s="45" t="n">
        <v>17062789.01</v>
      </c>
      <c r="H180" s="45" t="n">
        <v>12258720</v>
      </c>
      <c r="I180" s="44" t="n">
        <v>4804069.01</v>
      </c>
      <c r="J180" s="0" t="str">
        <f aca="false">IF(F180="000",D180,"-")</f>
        <v>-</v>
      </c>
    </row>
    <row r="181" customFormat="false" ht="15" hidden="false" customHeight="false" outlineLevel="0" collapsed="false">
      <c r="A181" s="42"/>
      <c r="B181" s="42" t="s">
        <v>135</v>
      </c>
      <c r="C181" s="43" t="s">
        <v>139</v>
      </c>
      <c r="D181" s="43" t="s">
        <v>98</v>
      </c>
      <c r="E181" s="43" t="s">
        <v>222</v>
      </c>
      <c r="F181" s="43" t="s">
        <v>136</v>
      </c>
      <c r="G181" s="44" t="n">
        <v>5258000</v>
      </c>
      <c r="H181" s="44" t="n">
        <v>3593000</v>
      </c>
      <c r="I181" s="44" t="n">
        <v>1665000</v>
      </c>
      <c r="J181" s="0" t="str">
        <f aca="false">IF(F181="000",D181,"-")</f>
        <v>0801</v>
      </c>
    </row>
    <row r="182" customFormat="false" ht="15" hidden="false" customHeight="false" outlineLevel="0" collapsed="false">
      <c r="A182" s="42" t="s">
        <v>216</v>
      </c>
      <c r="B182" s="42" t="s">
        <v>135</v>
      </c>
      <c r="C182" s="43" t="s">
        <v>139</v>
      </c>
      <c r="D182" s="43" t="s">
        <v>98</v>
      </c>
      <c r="E182" s="43" t="s">
        <v>222</v>
      </c>
      <c r="F182" s="43" t="s">
        <v>217</v>
      </c>
      <c r="G182" s="44" t="n">
        <v>5258000</v>
      </c>
      <c r="H182" s="44" t="n">
        <v>3593000</v>
      </c>
      <c r="I182" s="44" t="n">
        <v>1665000</v>
      </c>
      <c r="J182" s="0" t="str">
        <f aca="false">IF(F182="000",D182,"-")</f>
        <v>-</v>
      </c>
    </row>
    <row r="183" customFormat="false" ht="15" hidden="false" customHeight="false" outlineLevel="0" collapsed="false">
      <c r="A183" s="42" t="s">
        <v>218</v>
      </c>
      <c r="B183" s="42" t="s">
        <v>135</v>
      </c>
      <c r="C183" s="43" t="s">
        <v>139</v>
      </c>
      <c r="D183" s="43" t="s">
        <v>98</v>
      </c>
      <c r="E183" s="43" t="s">
        <v>222</v>
      </c>
      <c r="F183" s="43" t="s">
        <v>219</v>
      </c>
      <c r="G183" s="44" t="n">
        <v>5258000</v>
      </c>
      <c r="H183" s="44" t="n">
        <v>3593000</v>
      </c>
      <c r="I183" s="44" t="n">
        <v>1665000</v>
      </c>
      <c r="J183" s="0" t="str">
        <f aca="false">IF(F183="000",D183,"-")</f>
        <v>-</v>
      </c>
    </row>
    <row r="184" customFormat="false" ht="15" hidden="false" customHeight="false" outlineLevel="0" collapsed="false">
      <c r="A184" s="42" t="s">
        <v>220</v>
      </c>
      <c r="B184" s="42" t="s">
        <v>135</v>
      </c>
      <c r="C184" s="43" t="s">
        <v>139</v>
      </c>
      <c r="D184" s="43" t="s">
        <v>98</v>
      </c>
      <c r="E184" s="43" t="s">
        <v>222</v>
      </c>
      <c r="F184" s="43" t="s">
        <v>221</v>
      </c>
      <c r="G184" s="45" t="n">
        <v>5258000</v>
      </c>
      <c r="H184" s="45" t="n">
        <v>3593000</v>
      </c>
      <c r="I184" s="44" t="n">
        <v>1665000</v>
      </c>
      <c r="J184" s="0" t="str">
        <f aca="false">IF(F184="000",D184,"-")</f>
        <v>-</v>
      </c>
    </row>
    <row r="185" customFormat="false" ht="15" hidden="false" customHeight="false" outlineLevel="0" collapsed="false">
      <c r="A185" s="42"/>
      <c r="B185" s="42" t="s">
        <v>135</v>
      </c>
      <c r="C185" s="43" t="s">
        <v>139</v>
      </c>
      <c r="D185" s="43" t="s">
        <v>98</v>
      </c>
      <c r="E185" s="43" t="s">
        <v>343</v>
      </c>
      <c r="F185" s="43" t="s">
        <v>136</v>
      </c>
      <c r="G185" s="44" t="n">
        <v>50000</v>
      </c>
      <c r="H185" s="44" t="s">
        <v>150</v>
      </c>
      <c r="I185" s="44" t="n">
        <v>50000</v>
      </c>
      <c r="J185" s="0" t="str">
        <f aca="false">IF(F185="000",D185,"-")</f>
        <v>0801</v>
      </c>
    </row>
    <row r="186" customFormat="false" ht="15" hidden="false" customHeight="false" outlineLevel="0" collapsed="false">
      <c r="A186" s="42" t="s">
        <v>216</v>
      </c>
      <c r="B186" s="42" t="s">
        <v>135</v>
      </c>
      <c r="C186" s="43" t="s">
        <v>139</v>
      </c>
      <c r="D186" s="43" t="s">
        <v>98</v>
      </c>
      <c r="E186" s="43" t="s">
        <v>343</v>
      </c>
      <c r="F186" s="43" t="s">
        <v>217</v>
      </c>
      <c r="G186" s="44" t="n">
        <v>50000</v>
      </c>
      <c r="H186" s="44" t="s">
        <v>150</v>
      </c>
      <c r="I186" s="44" t="n">
        <v>50000</v>
      </c>
      <c r="J186" s="0" t="str">
        <f aca="false">IF(F186="000",D186,"-")</f>
        <v>-</v>
      </c>
    </row>
    <row r="187" customFormat="false" ht="15" hidden="false" customHeight="false" outlineLevel="0" collapsed="false">
      <c r="A187" s="42" t="s">
        <v>218</v>
      </c>
      <c r="B187" s="42" t="s">
        <v>135</v>
      </c>
      <c r="C187" s="43" t="s">
        <v>139</v>
      </c>
      <c r="D187" s="43" t="s">
        <v>98</v>
      </c>
      <c r="E187" s="43" t="s">
        <v>343</v>
      </c>
      <c r="F187" s="43" t="s">
        <v>219</v>
      </c>
      <c r="G187" s="44" t="n">
        <v>50000</v>
      </c>
      <c r="H187" s="44" t="s">
        <v>150</v>
      </c>
      <c r="I187" s="44" t="n">
        <v>50000</v>
      </c>
      <c r="J187" s="0" t="str">
        <f aca="false">IF(F187="000",D187,"-")</f>
        <v>-</v>
      </c>
    </row>
    <row r="188" customFormat="false" ht="15" hidden="false" customHeight="false" outlineLevel="0" collapsed="false">
      <c r="A188" s="42" t="s">
        <v>220</v>
      </c>
      <c r="B188" s="42" t="s">
        <v>135</v>
      </c>
      <c r="C188" s="43" t="s">
        <v>139</v>
      </c>
      <c r="D188" s="43" t="s">
        <v>98</v>
      </c>
      <c r="E188" s="43" t="s">
        <v>343</v>
      </c>
      <c r="F188" s="43" t="s">
        <v>221</v>
      </c>
      <c r="G188" s="45" t="n">
        <v>50000</v>
      </c>
      <c r="H188" s="45" t="s">
        <v>150</v>
      </c>
      <c r="I188" s="44" t="n">
        <v>50000</v>
      </c>
      <c r="J188" s="0" t="str">
        <f aca="false">IF(F188="000",D188,"-")</f>
        <v>-</v>
      </c>
    </row>
    <row r="189" customFormat="false" ht="15" hidden="false" customHeight="false" outlineLevel="0" collapsed="false">
      <c r="A189" s="42"/>
      <c r="B189" s="42" t="s">
        <v>135</v>
      </c>
      <c r="C189" s="43" t="s">
        <v>139</v>
      </c>
      <c r="D189" s="43" t="s">
        <v>98</v>
      </c>
      <c r="E189" s="43" t="s">
        <v>223</v>
      </c>
      <c r="F189" s="43" t="s">
        <v>136</v>
      </c>
      <c r="G189" s="44" t="n">
        <v>276750</v>
      </c>
      <c r="H189" s="44" t="n">
        <v>189110</v>
      </c>
      <c r="I189" s="44" t="n">
        <v>87640</v>
      </c>
      <c r="J189" s="0" t="str">
        <f aca="false">IF(F189="000",D189,"-")</f>
        <v>0801</v>
      </c>
    </row>
    <row r="190" customFormat="false" ht="15" hidden="false" customHeight="false" outlineLevel="0" collapsed="false">
      <c r="A190" s="42" t="s">
        <v>216</v>
      </c>
      <c r="B190" s="42" t="s">
        <v>135</v>
      </c>
      <c r="C190" s="43" t="s">
        <v>139</v>
      </c>
      <c r="D190" s="43" t="s">
        <v>98</v>
      </c>
      <c r="E190" s="43" t="s">
        <v>223</v>
      </c>
      <c r="F190" s="43" t="s">
        <v>217</v>
      </c>
      <c r="G190" s="44" t="n">
        <v>276750</v>
      </c>
      <c r="H190" s="44" t="n">
        <v>189110</v>
      </c>
      <c r="I190" s="44" t="n">
        <v>87640</v>
      </c>
      <c r="J190" s="0" t="str">
        <f aca="false">IF(F190="000",D190,"-")</f>
        <v>-</v>
      </c>
    </row>
    <row r="191" customFormat="false" ht="15" hidden="false" customHeight="false" outlineLevel="0" collapsed="false">
      <c r="A191" s="42" t="s">
        <v>218</v>
      </c>
      <c r="B191" s="42" t="s">
        <v>135</v>
      </c>
      <c r="C191" s="43" t="s">
        <v>139</v>
      </c>
      <c r="D191" s="43" t="s">
        <v>98</v>
      </c>
      <c r="E191" s="43" t="s">
        <v>223</v>
      </c>
      <c r="F191" s="43" t="s">
        <v>219</v>
      </c>
      <c r="G191" s="44" t="n">
        <v>276750</v>
      </c>
      <c r="H191" s="44" t="n">
        <v>189110</v>
      </c>
      <c r="I191" s="44" t="n">
        <v>87640</v>
      </c>
      <c r="J191" s="0" t="str">
        <f aca="false">IF(F191="000",D191,"-")</f>
        <v>-</v>
      </c>
    </row>
    <row r="192" customFormat="false" ht="15" hidden="false" customHeight="false" outlineLevel="0" collapsed="false">
      <c r="A192" s="42" t="s">
        <v>220</v>
      </c>
      <c r="B192" s="42" t="s">
        <v>135</v>
      </c>
      <c r="C192" s="43" t="s">
        <v>139</v>
      </c>
      <c r="D192" s="43" t="s">
        <v>98</v>
      </c>
      <c r="E192" s="43" t="s">
        <v>223</v>
      </c>
      <c r="F192" s="43" t="s">
        <v>221</v>
      </c>
      <c r="G192" s="45" t="n">
        <v>276750</v>
      </c>
      <c r="H192" s="45" t="n">
        <v>189110</v>
      </c>
      <c r="I192" s="44" t="n">
        <v>87640</v>
      </c>
      <c r="J192" s="0" t="str">
        <f aca="false">IF(F192="000",D192,"-")</f>
        <v>-</v>
      </c>
    </row>
    <row r="193" customFormat="false" ht="15" hidden="false" customHeight="false" outlineLevel="0" collapsed="false">
      <c r="A193" s="42"/>
      <c r="B193" s="42" t="s">
        <v>135</v>
      </c>
      <c r="C193" s="43" t="s">
        <v>139</v>
      </c>
      <c r="D193" s="43" t="s">
        <v>98</v>
      </c>
      <c r="E193" s="43" t="s">
        <v>344</v>
      </c>
      <c r="F193" s="43" t="s">
        <v>136</v>
      </c>
      <c r="G193" s="44" t="n">
        <v>32790</v>
      </c>
      <c r="H193" s="44" t="n">
        <v>32790</v>
      </c>
      <c r="I193" s="44" t="s">
        <v>150</v>
      </c>
      <c r="J193" s="0" t="str">
        <f aca="false">IF(F193="000",D193,"-")</f>
        <v>0801</v>
      </c>
    </row>
    <row r="194" customFormat="false" ht="15" hidden="false" customHeight="false" outlineLevel="0" collapsed="false">
      <c r="A194" s="42" t="s">
        <v>216</v>
      </c>
      <c r="B194" s="42" t="s">
        <v>135</v>
      </c>
      <c r="C194" s="43" t="s">
        <v>139</v>
      </c>
      <c r="D194" s="43" t="s">
        <v>98</v>
      </c>
      <c r="E194" s="43" t="s">
        <v>344</v>
      </c>
      <c r="F194" s="43" t="s">
        <v>217</v>
      </c>
      <c r="G194" s="44" t="n">
        <v>32790</v>
      </c>
      <c r="H194" s="44" t="n">
        <v>32790</v>
      </c>
      <c r="I194" s="44" t="s">
        <v>150</v>
      </c>
      <c r="J194" s="0" t="str">
        <f aca="false">IF(F194="000",D194,"-")</f>
        <v>-</v>
      </c>
    </row>
    <row r="195" customFormat="false" ht="15" hidden="false" customHeight="false" outlineLevel="0" collapsed="false">
      <c r="A195" s="42" t="s">
        <v>218</v>
      </c>
      <c r="B195" s="42" t="s">
        <v>135</v>
      </c>
      <c r="C195" s="43" t="s">
        <v>139</v>
      </c>
      <c r="D195" s="43" t="s">
        <v>98</v>
      </c>
      <c r="E195" s="43" t="s">
        <v>344</v>
      </c>
      <c r="F195" s="43" t="s">
        <v>219</v>
      </c>
      <c r="G195" s="44" t="n">
        <v>32790</v>
      </c>
      <c r="H195" s="44" t="n">
        <v>32790</v>
      </c>
      <c r="I195" s="44" t="s">
        <v>150</v>
      </c>
      <c r="J195" s="0" t="str">
        <f aca="false">IF(F195="000",D195,"-")</f>
        <v>-</v>
      </c>
    </row>
    <row r="196" customFormat="false" ht="15" hidden="false" customHeight="false" outlineLevel="0" collapsed="false">
      <c r="A196" s="42" t="s">
        <v>225</v>
      </c>
      <c r="B196" s="42" t="s">
        <v>135</v>
      </c>
      <c r="C196" s="43" t="s">
        <v>139</v>
      </c>
      <c r="D196" s="43" t="s">
        <v>98</v>
      </c>
      <c r="E196" s="43" t="s">
        <v>344</v>
      </c>
      <c r="F196" s="43" t="s">
        <v>226</v>
      </c>
      <c r="G196" s="45" t="n">
        <v>32790</v>
      </c>
      <c r="H196" s="45" t="n">
        <v>32790</v>
      </c>
      <c r="I196" s="44" t="s">
        <v>150</v>
      </c>
      <c r="J196" s="0" t="str">
        <f aca="false">IF(F196="000",D196,"-")</f>
        <v>-</v>
      </c>
    </row>
    <row r="197" customFormat="false" ht="15" hidden="false" customHeight="false" outlineLevel="0" collapsed="false">
      <c r="A197" s="42"/>
      <c r="B197" s="42" t="s">
        <v>135</v>
      </c>
      <c r="C197" s="43" t="s">
        <v>139</v>
      </c>
      <c r="D197" s="43" t="s">
        <v>98</v>
      </c>
      <c r="E197" s="43" t="s">
        <v>345</v>
      </c>
      <c r="F197" s="43" t="s">
        <v>136</v>
      </c>
      <c r="G197" s="44" t="n">
        <v>622990</v>
      </c>
      <c r="H197" s="44" t="n">
        <v>622990</v>
      </c>
      <c r="I197" s="44" t="s">
        <v>150</v>
      </c>
      <c r="J197" s="0" t="str">
        <f aca="false">IF(F197="000",D197,"-")</f>
        <v>0801</v>
      </c>
    </row>
    <row r="198" customFormat="false" ht="15" hidden="false" customHeight="false" outlineLevel="0" collapsed="false">
      <c r="A198" s="42" t="s">
        <v>216</v>
      </c>
      <c r="B198" s="42" t="s">
        <v>135</v>
      </c>
      <c r="C198" s="43" t="s">
        <v>139</v>
      </c>
      <c r="D198" s="43" t="s">
        <v>98</v>
      </c>
      <c r="E198" s="43" t="s">
        <v>345</v>
      </c>
      <c r="F198" s="43" t="s">
        <v>217</v>
      </c>
      <c r="G198" s="44" t="n">
        <v>622990</v>
      </c>
      <c r="H198" s="44" t="n">
        <v>622990</v>
      </c>
      <c r="I198" s="44" t="s">
        <v>150</v>
      </c>
      <c r="J198" s="0" t="str">
        <f aca="false">IF(F198="000",D198,"-")</f>
        <v>-</v>
      </c>
    </row>
    <row r="199" customFormat="false" ht="15" hidden="false" customHeight="false" outlineLevel="0" collapsed="false">
      <c r="A199" s="42" t="s">
        <v>218</v>
      </c>
      <c r="B199" s="42" t="s">
        <v>135</v>
      </c>
      <c r="C199" s="43" t="s">
        <v>139</v>
      </c>
      <c r="D199" s="43" t="s">
        <v>98</v>
      </c>
      <c r="E199" s="43" t="s">
        <v>345</v>
      </c>
      <c r="F199" s="43" t="s">
        <v>219</v>
      </c>
      <c r="G199" s="44" t="n">
        <v>622990</v>
      </c>
      <c r="H199" s="44" t="n">
        <v>622990</v>
      </c>
      <c r="I199" s="44" t="s">
        <v>150</v>
      </c>
      <c r="J199" s="0" t="str">
        <f aca="false">IF(F199="000",D199,"-")</f>
        <v>-</v>
      </c>
    </row>
    <row r="200" customFormat="false" ht="15" hidden="false" customHeight="false" outlineLevel="0" collapsed="false">
      <c r="A200" s="42" t="s">
        <v>225</v>
      </c>
      <c r="B200" s="42" t="s">
        <v>135</v>
      </c>
      <c r="C200" s="43" t="s">
        <v>139</v>
      </c>
      <c r="D200" s="43" t="s">
        <v>98</v>
      </c>
      <c r="E200" s="43" t="s">
        <v>345</v>
      </c>
      <c r="F200" s="43" t="s">
        <v>226</v>
      </c>
      <c r="G200" s="45" t="n">
        <v>622990</v>
      </c>
      <c r="H200" s="45" t="n">
        <v>622990</v>
      </c>
      <c r="I200" s="44" t="s">
        <v>150</v>
      </c>
      <c r="J200" s="0" t="str">
        <f aca="false">IF(F200="000",D200,"-")</f>
        <v>-</v>
      </c>
    </row>
    <row r="201" customFormat="false" ht="15" hidden="false" customHeight="false" outlineLevel="0" collapsed="false">
      <c r="A201" s="42"/>
      <c r="B201" s="42" t="s">
        <v>135</v>
      </c>
      <c r="C201" s="43" t="s">
        <v>139</v>
      </c>
      <c r="D201" s="43" t="s">
        <v>98</v>
      </c>
      <c r="E201" s="43" t="s">
        <v>224</v>
      </c>
      <c r="F201" s="43" t="s">
        <v>136</v>
      </c>
      <c r="G201" s="44" t="n">
        <v>259800</v>
      </c>
      <c r="H201" s="44" t="n">
        <v>259800</v>
      </c>
      <c r="I201" s="44" t="s">
        <v>150</v>
      </c>
      <c r="J201" s="0" t="str">
        <f aca="false">IF(F201="000",D201,"-")</f>
        <v>0801</v>
      </c>
    </row>
    <row r="202" customFormat="false" ht="15" hidden="false" customHeight="false" outlineLevel="0" collapsed="false">
      <c r="A202" s="42" t="s">
        <v>216</v>
      </c>
      <c r="B202" s="42" t="s">
        <v>135</v>
      </c>
      <c r="C202" s="43" t="s">
        <v>139</v>
      </c>
      <c r="D202" s="43" t="s">
        <v>98</v>
      </c>
      <c r="E202" s="43" t="s">
        <v>224</v>
      </c>
      <c r="F202" s="43" t="s">
        <v>217</v>
      </c>
      <c r="G202" s="44" t="n">
        <v>259800</v>
      </c>
      <c r="H202" s="44" t="n">
        <v>259800</v>
      </c>
      <c r="I202" s="44" t="s">
        <v>150</v>
      </c>
      <c r="J202" s="0" t="str">
        <f aca="false">IF(F202="000",D202,"-")</f>
        <v>-</v>
      </c>
    </row>
    <row r="203" customFormat="false" ht="15" hidden="false" customHeight="false" outlineLevel="0" collapsed="false">
      <c r="A203" s="42" t="s">
        <v>218</v>
      </c>
      <c r="B203" s="42" t="s">
        <v>135</v>
      </c>
      <c r="C203" s="43" t="s">
        <v>139</v>
      </c>
      <c r="D203" s="43" t="s">
        <v>98</v>
      </c>
      <c r="E203" s="43" t="s">
        <v>224</v>
      </c>
      <c r="F203" s="43" t="s">
        <v>219</v>
      </c>
      <c r="G203" s="44" t="n">
        <v>259800</v>
      </c>
      <c r="H203" s="44" t="n">
        <v>259800</v>
      </c>
      <c r="I203" s="44" t="s">
        <v>150</v>
      </c>
      <c r="J203" s="0" t="str">
        <f aca="false">IF(F203="000",D203,"-")</f>
        <v>-</v>
      </c>
    </row>
    <row r="204" customFormat="false" ht="15" hidden="false" customHeight="false" outlineLevel="0" collapsed="false">
      <c r="A204" s="42" t="s">
        <v>225</v>
      </c>
      <c r="B204" s="42" t="s">
        <v>135</v>
      </c>
      <c r="C204" s="43" t="s">
        <v>139</v>
      </c>
      <c r="D204" s="43" t="s">
        <v>98</v>
      </c>
      <c r="E204" s="43" t="s">
        <v>224</v>
      </c>
      <c r="F204" s="43" t="s">
        <v>226</v>
      </c>
      <c r="G204" s="45" t="n">
        <v>259800</v>
      </c>
      <c r="H204" s="45" t="n">
        <v>259800</v>
      </c>
      <c r="I204" s="44" t="s">
        <v>150</v>
      </c>
      <c r="J204" s="0" t="str">
        <f aca="false">IF(F204="000",D204,"-")</f>
        <v>-</v>
      </c>
    </row>
    <row r="205" customFormat="false" ht="15" hidden="false" customHeight="false" outlineLevel="0" collapsed="false">
      <c r="A205" s="42"/>
      <c r="B205" s="42" t="s">
        <v>135</v>
      </c>
      <c r="C205" s="43" t="s">
        <v>139</v>
      </c>
      <c r="D205" s="43" t="s">
        <v>227</v>
      </c>
      <c r="E205" s="43" t="s">
        <v>228</v>
      </c>
      <c r="F205" s="43" t="s">
        <v>136</v>
      </c>
      <c r="G205" s="44" t="n">
        <v>191175</v>
      </c>
      <c r="H205" s="44" t="n">
        <v>95587.14</v>
      </c>
      <c r="I205" s="44" t="n">
        <v>95587.86</v>
      </c>
      <c r="J205" s="0" t="str">
        <f aca="false">IF(F205="000",D205,"-")</f>
        <v>1001</v>
      </c>
    </row>
    <row r="206" customFormat="false" ht="15" hidden="false" customHeight="false" outlineLevel="0" collapsed="false">
      <c r="A206" s="42" t="s">
        <v>186</v>
      </c>
      <c r="B206" s="42" t="s">
        <v>135</v>
      </c>
      <c r="C206" s="43" t="s">
        <v>139</v>
      </c>
      <c r="D206" s="43" t="s">
        <v>227</v>
      </c>
      <c r="E206" s="43" t="s">
        <v>228</v>
      </c>
      <c r="F206" s="43" t="s">
        <v>187</v>
      </c>
      <c r="G206" s="44" t="n">
        <v>191175</v>
      </c>
      <c r="H206" s="44" t="n">
        <v>95587.14</v>
      </c>
      <c r="I206" s="44" t="n">
        <v>95587.86</v>
      </c>
      <c r="J206" s="0" t="str">
        <f aca="false">IF(F206="000",D206,"-")</f>
        <v>-</v>
      </c>
    </row>
    <row r="207" customFormat="false" ht="15" hidden="false" customHeight="false" outlineLevel="0" collapsed="false">
      <c r="A207" s="42" t="s">
        <v>229</v>
      </c>
      <c r="B207" s="42" t="s">
        <v>135</v>
      </c>
      <c r="C207" s="43" t="s">
        <v>139</v>
      </c>
      <c r="D207" s="43" t="s">
        <v>227</v>
      </c>
      <c r="E207" s="43" t="s">
        <v>228</v>
      </c>
      <c r="F207" s="43" t="s">
        <v>230</v>
      </c>
      <c r="G207" s="44" t="n">
        <v>191175</v>
      </c>
      <c r="H207" s="44" t="n">
        <v>95587.14</v>
      </c>
      <c r="I207" s="44" t="n">
        <v>95587.86</v>
      </c>
      <c r="J207" s="0" t="str">
        <f aca="false">IF(F207="000",D207,"-")</f>
        <v>-</v>
      </c>
    </row>
    <row r="208" customFormat="false" ht="15" hidden="false" customHeight="false" outlineLevel="0" collapsed="false">
      <c r="A208" s="42" t="s">
        <v>231</v>
      </c>
      <c r="B208" s="42" t="s">
        <v>135</v>
      </c>
      <c r="C208" s="43" t="s">
        <v>139</v>
      </c>
      <c r="D208" s="43" t="s">
        <v>227</v>
      </c>
      <c r="E208" s="43" t="s">
        <v>228</v>
      </c>
      <c r="F208" s="43" t="s">
        <v>232</v>
      </c>
      <c r="G208" s="45" t="n">
        <v>191175</v>
      </c>
      <c r="H208" s="45" t="n">
        <v>95587.14</v>
      </c>
      <c r="I208" s="44" t="n">
        <v>95587.86</v>
      </c>
      <c r="J208" s="0" t="str">
        <f aca="false">IF(F208="000",D208,"-")</f>
        <v>-</v>
      </c>
    </row>
    <row r="209" customFormat="false" ht="15" hidden="false" customHeight="false" outlineLevel="0" collapsed="false">
      <c r="A209" s="42" t="s">
        <v>233</v>
      </c>
      <c r="B209" s="42" t="s">
        <v>234</v>
      </c>
      <c r="C209" s="43" t="s">
        <v>136</v>
      </c>
      <c r="D209" s="43" t="s">
        <v>235</v>
      </c>
      <c r="E209" s="43" t="s">
        <v>138</v>
      </c>
      <c r="F209" s="43" t="s">
        <v>136</v>
      </c>
      <c r="G209" s="45" t="n">
        <v>-1129900</v>
      </c>
      <c r="H209" s="44" t="n">
        <v>-449255.77</v>
      </c>
      <c r="I209" s="44" t="s">
        <v>150</v>
      </c>
      <c r="J209" s="0" t="str">
        <f aca="false">IF(F209="000",D209,"-")</f>
        <v>7900</v>
      </c>
    </row>
    <row r="210" customFormat="false" ht="15" hidden="false" customHeight="false" outlineLevel="0" collapsed="false">
      <c r="A210" s="42"/>
      <c r="B210" s="42"/>
      <c r="C210" s="42"/>
      <c r="D210" s="42"/>
      <c r="E210" s="42"/>
      <c r="F210" s="42"/>
      <c r="G210" s="45"/>
      <c r="H210" s="45"/>
      <c r="I210" s="45"/>
      <c r="J210" s="0" t="str">
        <f aca="false">IF(F210="000",D210,"-")</f>
        <v>-</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7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346</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6712217.95</v>
      </c>
      <c r="H4" s="41" t="n">
        <v>24576181.92</v>
      </c>
      <c r="I4" s="41" t="n">
        <v>22136036.03</v>
      </c>
    </row>
    <row r="5" customFormat="false" ht="15" hidden="false" customHeight="false" outlineLevel="0" collapsed="false">
      <c r="A5" s="42" t="s">
        <v>237</v>
      </c>
      <c r="B5" s="42" t="s">
        <v>135</v>
      </c>
      <c r="C5" s="43" t="s">
        <v>238</v>
      </c>
      <c r="D5" s="43" t="s">
        <v>28</v>
      </c>
      <c r="E5" s="43" t="s">
        <v>239</v>
      </c>
      <c r="F5" s="43" t="s">
        <v>136</v>
      </c>
      <c r="G5" s="44" t="n">
        <v>1065604.6</v>
      </c>
      <c r="H5" s="44" t="n">
        <v>443615.85</v>
      </c>
      <c r="I5" s="44" t="n">
        <v>621988.75</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065604.6</v>
      </c>
      <c r="H6" s="44" t="n">
        <v>443615.85</v>
      </c>
      <c r="I6" s="44" t="n">
        <v>621988.75</v>
      </c>
      <c r="J6" s="0" t="str">
        <f aca="false">IF(F6="000",D6,"-")</f>
        <v>-</v>
      </c>
    </row>
    <row r="7" customFormat="false" ht="15" hidden="false" customHeight="false" outlineLevel="0" collapsed="false">
      <c r="A7" s="42" t="s">
        <v>143</v>
      </c>
      <c r="B7" s="42" t="s">
        <v>135</v>
      </c>
      <c r="C7" s="43" t="s">
        <v>238</v>
      </c>
      <c r="D7" s="43" t="s">
        <v>28</v>
      </c>
      <c r="E7" s="43" t="s">
        <v>239</v>
      </c>
      <c r="F7" s="43" t="s">
        <v>144</v>
      </c>
      <c r="G7" s="44" t="n">
        <v>1065604.6</v>
      </c>
      <c r="H7" s="44" t="n">
        <v>443615.85</v>
      </c>
      <c r="I7" s="44" t="n">
        <v>621988.75</v>
      </c>
      <c r="J7" s="0" t="str">
        <f aca="false">IF(F7="000",D7,"-")</f>
        <v>-</v>
      </c>
    </row>
    <row r="8" customFormat="false" ht="15" hidden="false" customHeight="false" outlineLevel="0" collapsed="false">
      <c r="A8" s="42" t="s">
        <v>145</v>
      </c>
      <c r="B8" s="42" t="s">
        <v>135</v>
      </c>
      <c r="C8" s="43" t="s">
        <v>238</v>
      </c>
      <c r="D8" s="43" t="s">
        <v>28</v>
      </c>
      <c r="E8" s="43" t="s">
        <v>239</v>
      </c>
      <c r="F8" s="43" t="s">
        <v>146</v>
      </c>
      <c r="G8" s="45" t="n">
        <v>818436.6</v>
      </c>
      <c r="H8" s="45" t="n">
        <v>346795.89</v>
      </c>
      <c r="I8" s="44" t="n">
        <v>471640.71</v>
      </c>
      <c r="J8" s="0" t="str">
        <f aca="false">IF(F8="000",D8,"-")</f>
        <v>-</v>
      </c>
    </row>
    <row r="9" customFormat="false" ht="15" hidden="false" customHeight="false" outlineLevel="0" collapsed="false">
      <c r="A9" s="42" t="s">
        <v>147</v>
      </c>
      <c r="B9" s="42" t="s">
        <v>135</v>
      </c>
      <c r="C9" s="43" t="s">
        <v>238</v>
      </c>
      <c r="D9" s="43" t="s">
        <v>28</v>
      </c>
      <c r="E9" s="43" t="s">
        <v>239</v>
      </c>
      <c r="F9" s="43" t="s">
        <v>148</v>
      </c>
      <c r="G9" s="45" t="n">
        <v>247168</v>
      </c>
      <c r="H9" s="45" t="n">
        <v>96819.96</v>
      </c>
      <c r="I9" s="44" t="n">
        <v>150348.04</v>
      </c>
      <c r="J9" s="0" t="str">
        <f aca="false">IF(F9="000",D9,"-")</f>
        <v>-</v>
      </c>
    </row>
    <row r="10" customFormat="false" ht="15" hidden="false" customHeight="false" outlineLevel="0" collapsed="false">
      <c r="A10" s="42"/>
      <c r="B10" s="42" t="s">
        <v>135</v>
      </c>
      <c r="C10" s="43" t="s">
        <v>238</v>
      </c>
      <c r="D10" s="43" t="s">
        <v>30</v>
      </c>
      <c r="E10" s="43" t="s">
        <v>291</v>
      </c>
      <c r="F10" s="43" t="s">
        <v>136</v>
      </c>
      <c r="G10" s="44" t="n">
        <v>104395.4</v>
      </c>
      <c r="H10" s="44" t="s">
        <v>150</v>
      </c>
      <c r="I10" s="44" t="n">
        <v>104395.4</v>
      </c>
      <c r="J10" s="0" t="str">
        <f aca="false">IF(F10="000",D10,"-")</f>
        <v>0103</v>
      </c>
    </row>
    <row r="11" customFormat="false" ht="15" hidden="false" customHeight="false" outlineLevel="0" collapsed="false">
      <c r="A11" s="42" t="s">
        <v>141</v>
      </c>
      <c r="B11" s="42" t="s">
        <v>135</v>
      </c>
      <c r="C11" s="43" t="s">
        <v>238</v>
      </c>
      <c r="D11" s="43" t="s">
        <v>30</v>
      </c>
      <c r="E11" s="43" t="s">
        <v>291</v>
      </c>
      <c r="F11" s="43" t="s">
        <v>142</v>
      </c>
      <c r="G11" s="44" t="n">
        <v>30700</v>
      </c>
      <c r="H11" s="44" t="s">
        <v>150</v>
      </c>
      <c r="I11" s="44" t="n">
        <v>30700</v>
      </c>
      <c r="J11" s="0" t="str">
        <f aca="false">IF(F11="000",D11,"-")</f>
        <v>-</v>
      </c>
    </row>
    <row r="12" customFormat="false" ht="15" hidden="false" customHeight="false" outlineLevel="0" collapsed="false">
      <c r="A12" s="42" t="s">
        <v>143</v>
      </c>
      <c r="B12" s="42" t="s">
        <v>135</v>
      </c>
      <c r="C12" s="43" t="s">
        <v>238</v>
      </c>
      <c r="D12" s="43" t="s">
        <v>30</v>
      </c>
      <c r="E12" s="43" t="s">
        <v>291</v>
      </c>
      <c r="F12" s="43" t="s">
        <v>144</v>
      </c>
      <c r="G12" s="44" t="n">
        <v>30700</v>
      </c>
      <c r="H12" s="44" t="s">
        <v>150</v>
      </c>
      <c r="I12" s="44" t="n">
        <v>30700</v>
      </c>
      <c r="J12" s="0" t="str">
        <f aca="false">IF(F12="000",D12,"-")</f>
        <v>-</v>
      </c>
    </row>
    <row r="13" customFormat="false" ht="15" hidden="false" customHeight="false" outlineLevel="0" collapsed="false">
      <c r="A13" s="42" t="s">
        <v>151</v>
      </c>
      <c r="B13" s="42" t="s">
        <v>135</v>
      </c>
      <c r="C13" s="43" t="s">
        <v>238</v>
      </c>
      <c r="D13" s="43" t="s">
        <v>30</v>
      </c>
      <c r="E13" s="43" t="s">
        <v>291</v>
      </c>
      <c r="F13" s="43" t="s">
        <v>152</v>
      </c>
      <c r="G13" s="45" t="n">
        <v>30700</v>
      </c>
      <c r="H13" s="45" t="s">
        <v>150</v>
      </c>
      <c r="I13" s="44" t="n">
        <v>30700</v>
      </c>
      <c r="J13" s="0" t="str">
        <f aca="false">IF(F13="000",D13,"-")</f>
        <v>-</v>
      </c>
    </row>
    <row r="14" customFormat="false" ht="15" hidden="false" customHeight="false" outlineLevel="0" collapsed="false">
      <c r="A14" s="42" t="s">
        <v>155</v>
      </c>
      <c r="B14" s="42" t="s">
        <v>135</v>
      </c>
      <c r="C14" s="43" t="s">
        <v>238</v>
      </c>
      <c r="D14" s="43" t="s">
        <v>30</v>
      </c>
      <c r="E14" s="43" t="s">
        <v>291</v>
      </c>
      <c r="F14" s="43" t="s">
        <v>135</v>
      </c>
      <c r="G14" s="44" t="n">
        <v>73695.4</v>
      </c>
      <c r="H14" s="44" t="s">
        <v>150</v>
      </c>
      <c r="I14" s="44" t="n">
        <v>73695.4</v>
      </c>
      <c r="J14" s="0" t="str">
        <f aca="false">IF(F14="000",D14,"-")</f>
        <v>-</v>
      </c>
    </row>
    <row r="15" customFormat="false" ht="15" hidden="false" customHeight="false" outlineLevel="0" collapsed="false">
      <c r="A15" s="42" t="s">
        <v>156</v>
      </c>
      <c r="B15" s="42" t="s">
        <v>135</v>
      </c>
      <c r="C15" s="43" t="s">
        <v>238</v>
      </c>
      <c r="D15" s="43" t="s">
        <v>30</v>
      </c>
      <c r="E15" s="43" t="s">
        <v>291</v>
      </c>
      <c r="F15" s="43" t="s">
        <v>157</v>
      </c>
      <c r="G15" s="44" t="n">
        <v>73695.4</v>
      </c>
      <c r="H15" s="44" t="s">
        <v>150</v>
      </c>
      <c r="I15" s="44" t="n">
        <v>73695.4</v>
      </c>
      <c r="J15" s="0" t="str">
        <f aca="false">IF(F15="000",D15,"-")</f>
        <v>-</v>
      </c>
    </row>
    <row r="16" customFormat="false" ht="15" hidden="false" customHeight="false" outlineLevel="0" collapsed="false">
      <c r="A16" s="42" t="s">
        <v>158</v>
      </c>
      <c r="B16" s="42" t="s">
        <v>135</v>
      </c>
      <c r="C16" s="43" t="s">
        <v>238</v>
      </c>
      <c r="D16" s="43" t="s">
        <v>30</v>
      </c>
      <c r="E16" s="43" t="s">
        <v>291</v>
      </c>
      <c r="F16" s="43" t="s">
        <v>159</v>
      </c>
      <c r="G16" s="45" t="n">
        <v>23000</v>
      </c>
      <c r="H16" s="45" t="s">
        <v>150</v>
      </c>
      <c r="I16" s="44" t="n">
        <v>23000</v>
      </c>
      <c r="J16" s="0" t="str">
        <f aca="false">IF(F16="000",D16,"-")</f>
        <v>-</v>
      </c>
    </row>
    <row r="17" customFormat="false" ht="15" hidden="false" customHeight="false" outlineLevel="0" collapsed="false">
      <c r="A17" s="42" t="s">
        <v>160</v>
      </c>
      <c r="B17" s="42" t="s">
        <v>135</v>
      </c>
      <c r="C17" s="43" t="s">
        <v>238</v>
      </c>
      <c r="D17" s="43" t="s">
        <v>30</v>
      </c>
      <c r="E17" s="43" t="s">
        <v>291</v>
      </c>
      <c r="F17" s="43" t="s">
        <v>161</v>
      </c>
      <c r="G17" s="45" t="n">
        <v>50695.4</v>
      </c>
      <c r="H17" s="45" t="s">
        <v>150</v>
      </c>
      <c r="I17" s="44" t="n">
        <v>50695.4</v>
      </c>
      <c r="J17" s="0" t="str">
        <f aca="false">IF(F17="000",D17,"-")</f>
        <v>-</v>
      </c>
    </row>
    <row r="18" customFormat="false" ht="15" hidden="false" customHeight="false" outlineLevel="0" collapsed="false">
      <c r="A18" s="42"/>
      <c r="B18" s="42" t="s">
        <v>135</v>
      </c>
      <c r="C18" s="43" t="s">
        <v>139</v>
      </c>
      <c r="D18" s="43" t="s">
        <v>32</v>
      </c>
      <c r="E18" s="43" t="s">
        <v>240</v>
      </c>
      <c r="F18" s="43" t="s">
        <v>136</v>
      </c>
      <c r="G18" s="44" t="n">
        <v>683590.41</v>
      </c>
      <c r="H18" s="44" t="n">
        <v>658530.44</v>
      </c>
      <c r="I18" s="44" t="n">
        <v>25059.97</v>
      </c>
      <c r="J18" s="0" t="str">
        <f aca="false">IF(F18="000",D18,"-")</f>
        <v>0104</v>
      </c>
    </row>
    <row r="19" customFormat="false" ht="15" hidden="false" customHeight="false" outlineLevel="0" collapsed="false">
      <c r="A19" s="42" t="s">
        <v>155</v>
      </c>
      <c r="B19" s="42" t="s">
        <v>135</v>
      </c>
      <c r="C19" s="43" t="s">
        <v>139</v>
      </c>
      <c r="D19" s="43" t="s">
        <v>32</v>
      </c>
      <c r="E19" s="43" t="s">
        <v>240</v>
      </c>
      <c r="F19" s="43" t="s">
        <v>135</v>
      </c>
      <c r="G19" s="44" t="n">
        <v>669723.6</v>
      </c>
      <c r="H19" s="44" t="n">
        <v>652692.19</v>
      </c>
      <c r="I19" s="44" t="n">
        <v>17031.41</v>
      </c>
      <c r="J19" s="0" t="str">
        <f aca="false">IF(F19="000",D19,"-")</f>
        <v>-</v>
      </c>
    </row>
    <row r="20" customFormat="false" ht="15" hidden="false" customHeight="false" outlineLevel="0" collapsed="false">
      <c r="A20" s="42" t="s">
        <v>156</v>
      </c>
      <c r="B20" s="42" t="s">
        <v>135</v>
      </c>
      <c r="C20" s="43" t="s">
        <v>139</v>
      </c>
      <c r="D20" s="43" t="s">
        <v>32</v>
      </c>
      <c r="E20" s="43" t="s">
        <v>240</v>
      </c>
      <c r="F20" s="43" t="s">
        <v>157</v>
      </c>
      <c r="G20" s="44" t="n">
        <v>669723.6</v>
      </c>
      <c r="H20" s="44" t="n">
        <v>652692.19</v>
      </c>
      <c r="I20" s="44" t="n">
        <v>17031.41</v>
      </c>
      <c r="J20" s="0" t="str">
        <f aca="false">IF(F20="000",D20,"-")</f>
        <v>-</v>
      </c>
    </row>
    <row r="21" customFormat="false" ht="15" hidden="false" customHeight="false" outlineLevel="0" collapsed="false">
      <c r="A21" s="42" t="s">
        <v>158</v>
      </c>
      <c r="B21" s="42" t="s">
        <v>135</v>
      </c>
      <c r="C21" s="43" t="s">
        <v>139</v>
      </c>
      <c r="D21" s="43" t="s">
        <v>32</v>
      </c>
      <c r="E21" s="43" t="s">
        <v>240</v>
      </c>
      <c r="F21" s="43" t="s">
        <v>159</v>
      </c>
      <c r="G21" s="45" t="n">
        <v>70858.26</v>
      </c>
      <c r="H21" s="45" t="n">
        <v>65396.48</v>
      </c>
      <c r="I21" s="44" t="n">
        <v>5461.78</v>
      </c>
      <c r="J21" s="0" t="str">
        <f aca="false">IF(F21="000",D21,"-")</f>
        <v>-</v>
      </c>
    </row>
    <row r="22" customFormat="false" ht="15" hidden="false" customHeight="false" outlineLevel="0" collapsed="false">
      <c r="A22" s="42" t="s">
        <v>160</v>
      </c>
      <c r="B22" s="42" t="s">
        <v>135</v>
      </c>
      <c r="C22" s="43" t="s">
        <v>139</v>
      </c>
      <c r="D22" s="43" t="s">
        <v>32</v>
      </c>
      <c r="E22" s="43" t="s">
        <v>240</v>
      </c>
      <c r="F22" s="43" t="s">
        <v>161</v>
      </c>
      <c r="G22" s="45" t="n">
        <v>598865.34</v>
      </c>
      <c r="H22" s="45" t="n">
        <v>587295.71</v>
      </c>
      <c r="I22" s="44" t="n">
        <v>11569.63</v>
      </c>
      <c r="J22" s="0" t="str">
        <f aca="false">IF(F22="000",D22,"-")</f>
        <v>-</v>
      </c>
    </row>
    <row r="23" customFormat="false" ht="15" hidden="false" customHeight="false" outlineLevel="0" collapsed="false">
      <c r="A23" s="42" t="s">
        <v>162</v>
      </c>
      <c r="B23" s="42" t="s">
        <v>135</v>
      </c>
      <c r="C23" s="43" t="s">
        <v>139</v>
      </c>
      <c r="D23" s="43" t="s">
        <v>32</v>
      </c>
      <c r="E23" s="43" t="s">
        <v>240</v>
      </c>
      <c r="F23" s="43" t="s">
        <v>163</v>
      </c>
      <c r="G23" s="44" t="n">
        <v>13866.81</v>
      </c>
      <c r="H23" s="44" t="n">
        <v>5838.25</v>
      </c>
      <c r="I23" s="44" t="n">
        <v>8028.56</v>
      </c>
      <c r="J23" s="0" t="str">
        <f aca="false">IF(F23="000",D23,"-")</f>
        <v>-</v>
      </c>
    </row>
    <row r="24" customFormat="false" ht="15" hidden="false" customHeight="false" outlineLevel="0" collapsed="false">
      <c r="A24" s="42" t="s">
        <v>164</v>
      </c>
      <c r="B24" s="42" t="s">
        <v>135</v>
      </c>
      <c r="C24" s="43" t="s">
        <v>139</v>
      </c>
      <c r="D24" s="43" t="s">
        <v>32</v>
      </c>
      <c r="E24" s="43" t="s">
        <v>240</v>
      </c>
      <c r="F24" s="43" t="s">
        <v>165</v>
      </c>
      <c r="G24" s="44" t="n">
        <v>13866.81</v>
      </c>
      <c r="H24" s="44" t="n">
        <v>5838.25</v>
      </c>
      <c r="I24" s="44" t="n">
        <v>8028.56</v>
      </c>
      <c r="J24" s="0" t="str">
        <f aca="false">IF(F24="000",D24,"-")</f>
        <v>-</v>
      </c>
    </row>
    <row r="25" customFormat="false" ht="15" hidden="false" customHeight="false" outlineLevel="0" collapsed="false">
      <c r="A25" s="42" t="s">
        <v>166</v>
      </c>
      <c r="B25" s="42" t="s">
        <v>135</v>
      </c>
      <c r="C25" s="43" t="s">
        <v>139</v>
      </c>
      <c r="D25" s="43" t="s">
        <v>32</v>
      </c>
      <c r="E25" s="43" t="s">
        <v>240</v>
      </c>
      <c r="F25" s="43" t="s">
        <v>167</v>
      </c>
      <c r="G25" s="45" t="n">
        <v>2407</v>
      </c>
      <c r="H25" s="45" t="n">
        <v>2407</v>
      </c>
      <c r="I25" s="44" t="s">
        <v>150</v>
      </c>
      <c r="J25" s="0" t="str">
        <f aca="false">IF(F25="000",D25,"-")</f>
        <v>-</v>
      </c>
    </row>
    <row r="26" customFormat="false" ht="15" hidden="false" customHeight="false" outlineLevel="0" collapsed="false">
      <c r="A26" s="42" t="s">
        <v>241</v>
      </c>
      <c r="B26" s="42" t="s">
        <v>135</v>
      </c>
      <c r="C26" s="43" t="s">
        <v>139</v>
      </c>
      <c r="D26" s="43" t="s">
        <v>32</v>
      </c>
      <c r="E26" s="43" t="s">
        <v>240</v>
      </c>
      <c r="F26" s="43" t="s">
        <v>242</v>
      </c>
      <c r="G26" s="45" t="n">
        <v>11459.81</v>
      </c>
      <c r="H26" s="45" t="n">
        <v>3431.25</v>
      </c>
      <c r="I26" s="44" t="n">
        <v>8028.56</v>
      </c>
      <c r="J26" s="0" t="str">
        <f aca="false">IF(F26="000",D26,"-")</f>
        <v>-</v>
      </c>
    </row>
    <row r="27" customFormat="false" ht="15" hidden="false" customHeight="false" outlineLevel="0" collapsed="false">
      <c r="A27" s="42"/>
      <c r="B27" s="42" t="s">
        <v>135</v>
      </c>
      <c r="C27" s="43" t="s">
        <v>139</v>
      </c>
      <c r="D27" s="43" t="s">
        <v>32</v>
      </c>
      <c r="E27" s="43" t="s">
        <v>243</v>
      </c>
      <c r="F27" s="43" t="s">
        <v>136</v>
      </c>
      <c r="G27" s="44" t="n">
        <v>413936.46</v>
      </c>
      <c r="H27" s="44" t="n">
        <v>369943.22</v>
      </c>
      <c r="I27" s="44" t="n">
        <v>43993.24</v>
      </c>
      <c r="J27" s="0" t="str">
        <f aca="false">IF(F27="000",D27,"-")</f>
        <v>0104</v>
      </c>
    </row>
    <row r="28" customFormat="false" ht="15" hidden="false" customHeight="false" outlineLevel="0" collapsed="false">
      <c r="A28" s="42" t="s">
        <v>141</v>
      </c>
      <c r="B28" s="42" t="s">
        <v>135</v>
      </c>
      <c r="C28" s="43" t="s">
        <v>139</v>
      </c>
      <c r="D28" s="43" t="s">
        <v>32</v>
      </c>
      <c r="E28" s="43" t="s">
        <v>243</v>
      </c>
      <c r="F28" s="43" t="s">
        <v>142</v>
      </c>
      <c r="G28" s="44" t="n">
        <v>116328.35</v>
      </c>
      <c r="H28" s="44" t="n">
        <v>116328.35</v>
      </c>
      <c r="I28" s="44" t="s">
        <v>150</v>
      </c>
      <c r="J28" s="0" t="str">
        <f aca="false">IF(F28="000",D28,"-")</f>
        <v>-</v>
      </c>
    </row>
    <row r="29" customFormat="false" ht="15" hidden="false" customHeight="false" outlineLevel="0" collapsed="false">
      <c r="A29" s="42" t="s">
        <v>143</v>
      </c>
      <c r="B29" s="42" t="s">
        <v>135</v>
      </c>
      <c r="C29" s="43" t="s">
        <v>139</v>
      </c>
      <c r="D29" s="43" t="s">
        <v>32</v>
      </c>
      <c r="E29" s="43" t="s">
        <v>243</v>
      </c>
      <c r="F29" s="43" t="s">
        <v>144</v>
      </c>
      <c r="G29" s="44" t="n">
        <v>116328.35</v>
      </c>
      <c r="H29" s="44" t="n">
        <v>116328.35</v>
      </c>
      <c r="I29" s="44" t="s">
        <v>150</v>
      </c>
      <c r="J29" s="0" t="str">
        <f aca="false">IF(F29="000",D29,"-")</f>
        <v>-</v>
      </c>
    </row>
    <row r="30" customFormat="false" ht="15" hidden="false" customHeight="false" outlineLevel="0" collapsed="false">
      <c r="A30" s="42" t="s">
        <v>145</v>
      </c>
      <c r="B30" s="42" t="s">
        <v>135</v>
      </c>
      <c r="C30" s="43" t="s">
        <v>139</v>
      </c>
      <c r="D30" s="43" t="s">
        <v>32</v>
      </c>
      <c r="E30" s="43" t="s">
        <v>243</v>
      </c>
      <c r="F30" s="43" t="s">
        <v>146</v>
      </c>
      <c r="G30" s="45" t="n">
        <v>76500</v>
      </c>
      <c r="H30" s="45" t="n">
        <v>76500</v>
      </c>
      <c r="I30" s="44" t="s">
        <v>150</v>
      </c>
      <c r="J30" s="0" t="str">
        <f aca="false">IF(F30="000",D30,"-")</f>
        <v>-</v>
      </c>
    </row>
    <row r="31" customFormat="false" ht="15" hidden="false" customHeight="false" outlineLevel="0" collapsed="false">
      <c r="A31" s="42" t="s">
        <v>147</v>
      </c>
      <c r="B31" s="42" t="s">
        <v>135</v>
      </c>
      <c r="C31" s="43" t="s">
        <v>139</v>
      </c>
      <c r="D31" s="43" t="s">
        <v>32</v>
      </c>
      <c r="E31" s="43" t="s">
        <v>243</v>
      </c>
      <c r="F31" s="43" t="s">
        <v>148</v>
      </c>
      <c r="G31" s="45" t="n">
        <v>39828.35</v>
      </c>
      <c r="H31" s="45" t="n">
        <v>39828.35</v>
      </c>
      <c r="I31" s="44" t="s">
        <v>150</v>
      </c>
      <c r="J31" s="0" t="str">
        <f aca="false">IF(F31="000",D31,"-")</f>
        <v>-</v>
      </c>
    </row>
    <row r="32" customFormat="false" ht="15" hidden="false" customHeight="false" outlineLevel="0" collapsed="false">
      <c r="A32" s="42" t="s">
        <v>186</v>
      </c>
      <c r="B32" s="42" t="s">
        <v>135</v>
      </c>
      <c r="C32" s="43" t="s">
        <v>139</v>
      </c>
      <c r="D32" s="43" t="s">
        <v>32</v>
      </c>
      <c r="E32" s="43" t="s">
        <v>243</v>
      </c>
      <c r="F32" s="43" t="s">
        <v>187</v>
      </c>
      <c r="G32" s="44" t="n">
        <v>297608.11</v>
      </c>
      <c r="H32" s="44" t="n">
        <v>253614.87</v>
      </c>
      <c r="I32" s="44" t="n">
        <v>43993.24</v>
      </c>
      <c r="J32" s="0" t="str">
        <f aca="false">IF(F32="000",D32,"-")</f>
        <v>-</v>
      </c>
    </row>
    <row r="33" customFormat="false" ht="15" hidden="false" customHeight="false" outlineLevel="0" collapsed="false">
      <c r="A33" s="42" t="s">
        <v>244</v>
      </c>
      <c r="B33" s="42" t="s">
        <v>135</v>
      </c>
      <c r="C33" s="43" t="s">
        <v>139</v>
      </c>
      <c r="D33" s="43" t="s">
        <v>32</v>
      </c>
      <c r="E33" s="43" t="s">
        <v>243</v>
      </c>
      <c r="F33" s="43" t="s">
        <v>245</v>
      </c>
      <c r="G33" s="44" t="n">
        <v>297608.11</v>
      </c>
      <c r="H33" s="44" t="n">
        <v>253614.87</v>
      </c>
      <c r="I33" s="44" t="n">
        <v>43993.24</v>
      </c>
      <c r="J33" s="0" t="str">
        <f aca="false">IF(F33="000",D33,"-")</f>
        <v>-</v>
      </c>
    </row>
    <row r="34" customFormat="false" ht="15" hidden="false" customHeight="false" outlineLevel="0" collapsed="false">
      <c r="A34" s="42" t="s">
        <v>246</v>
      </c>
      <c r="B34" s="42" t="s">
        <v>135</v>
      </c>
      <c r="C34" s="43" t="s">
        <v>139</v>
      </c>
      <c r="D34" s="43" t="s">
        <v>32</v>
      </c>
      <c r="E34" s="43" t="s">
        <v>243</v>
      </c>
      <c r="F34" s="43" t="s">
        <v>247</v>
      </c>
      <c r="G34" s="45" t="n">
        <v>297608.11</v>
      </c>
      <c r="H34" s="45" t="n">
        <v>253614.87</v>
      </c>
      <c r="I34" s="44" t="n">
        <v>43993.24</v>
      </c>
      <c r="J34" s="0" t="str">
        <f aca="false">IF(F34="000",D34,"-")</f>
        <v>-</v>
      </c>
    </row>
    <row r="35" customFormat="false" ht="15" hidden="false" customHeight="false" outlineLevel="0" collapsed="false">
      <c r="A35" s="42"/>
      <c r="B35" s="42" t="s">
        <v>135</v>
      </c>
      <c r="C35" s="43" t="s">
        <v>139</v>
      </c>
      <c r="D35" s="43" t="s">
        <v>32</v>
      </c>
      <c r="E35" s="43" t="s">
        <v>248</v>
      </c>
      <c r="F35" s="43" t="s">
        <v>136</v>
      </c>
      <c r="G35" s="44" t="n">
        <v>1178083.96</v>
      </c>
      <c r="H35" s="44" t="n">
        <v>933135.79</v>
      </c>
      <c r="I35" s="44" t="n">
        <v>244948.17</v>
      </c>
      <c r="J35" s="0" t="str">
        <f aca="false">IF(F35="000",D35,"-")</f>
        <v>0104</v>
      </c>
    </row>
    <row r="36" customFormat="false" ht="15" hidden="false" customHeight="false" outlineLevel="0" collapsed="false">
      <c r="A36" s="42" t="s">
        <v>186</v>
      </c>
      <c r="B36" s="42" t="s">
        <v>135</v>
      </c>
      <c r="C36" s="43" t="s">
        <v>139</v>
      </c>
      <c r="D36" s="43" t="s">
        <v>32</v>
      </c>
      <c r="E36" s="43" t="s">
        <v>248</v>
      </c>
      <c r="F36" s="43" t="s">
        <v>187</v>
      </c>
      <c r="G36" s="44" t="n">
        <v>1178083.96</v>
      </c>
      <c r="H36" s="44" t="n">
        <v>933135.79</v>
      </c>
      <c r="I36" s="44" t="n">
        <v>244948.17</v>
      </c>
      <c r="J36" s="0" t="str">
        <f aca="false">IF(F36="000",D36,"-")</f>
        <v>-</v>
      </c>
    </row>
    <row r="37" customFormat="false" ht="15" hidden="false" customHeight="false" outlineLevel="0" collapsed="false">
      <c r="A37" s="42" t="s">
        <v>244</v>
      </c>
      <c r="B37" s="42" t="s">
        <v>135</v>
      </c>
      <c r="C37" s="43" t="s">
        <v>139</v>
      </c>
      <c r="D37" s="43" t="s">
        <v>32</v>
      </c>
      <c r="E37" s="43" t="s">
        <v>248</v>
      </c>
      <c r="F37" s="43" t="s">
        <v>245</v>
      </c>
      <c r="G37" s="44" t="n">
        <v>1178083.96</v>
      </c>
      <c r="H37" s="44" t="n">
        <v>933135.79</v>
      </c>
      <c r="I37" s="44" t="n">
        <v>244948.17</v>
      </c>
      <c r="J37" s="0" t="str">
        <f aca="false">IF(F37="000",D37,"-")</f>
        <v>-</v>
      </c>
    </row>
    <row r="38" customFormat="false" ht="15" hidden="false" customHeight="false" outlineLevel="0" collapsed="false">
      <c r="A38" s="42" t="s">
        <v>246</v>
      </c>
      <c r="B38" s="42" t="s">
        <v>135</v>
      </c>
      <c r="C38" s="43" t="s">
        <v>139</v>
      </c>
      <c r="D38" s="43" t="s">
        <v>32</v>
      </c>
      <c r="E38" s="43" t="s">
        <v>248</v>
      </c>
      <c r="F38" s="43" t="s">
        <v>247</v>
      </c>
      <c r="G38" s="45" t="n">
        <v>1178083.96</v>
      </c>
      <c r="H38" s="45" t="n">
        <v>933135.79</v>
      </c>
      <c r="I38" s="44" t="n">
        <v>244948.17</v>
      </c>
      <c r="J38" s="0" t="str">
        <f aca="false">IF(F38="000",D38,"-")</f>
        <v>-</v>
      </c>
    </row>
    <row r="39" customFormat="false" ht="15" hidden="false" customHeight="false" outlineLevel="0" collapsed="false">
      <c r="A39" s="42"/>
      <c r="B39" s="42" t="s">
        <v>135</v>
      </c>
      <c r="C39" s="43" t="s">
        <v>249</v>
      </c>
      <c r="D39" s="43" t="s">
        <v>40</v>
      </c>
      <c r="E39" s="43" t="s">
        <v>176</v>
      </c>
      <c r="F39" s="43" t="s">
        <v>136</v>
      </c>
      <c r="G39" s="44" t="n">
        <v>200000</v>
      </c>
      <c r="H39" s="44" t="n">
        <v>132706.09</v>
      </c>
      <c r="I39" s="44" t="n">
        <v>67293.91</v>
      </c>
      <c r="J39" s="0" t="str">
        <f aca="false">IF(F39="000",D39,"-")</f>
        <v>0113</v>
      </c>
    </row>
    <row r="40" customFormat="false" ht="15" hidden="false" customHeight="false" outlineLevel="0" collapsed="false">
      <c r="A40" s="42" t="s">
        <v>155</v>
      </c>
      <c r="B40" s="42" t="s">
        <v>135</v>
      </c>
      <c r="C40" s="43" t="s">
        <v>249</v>
      </c>
      <c r="D40" s="43" t="s">
        <v>40</v>
      </c>
      <c r="E40" s="43" t="s">
        <v>176</v>
      </c>
      <c r="F40" s="43" t="s">
        <v>135</v>
      </c>
      <c r="G40" s="44" t="n">
        <v>200000</v>
      </c>
      <c r="H40" s="44" t="n">
        <v>132706.09</v>
      </c>
      <c r="I40" s="44" t="n">
        <v>67293.91</v>
      </c>
      <c r="J40" s="0" t="str">
        <f aca="false">IF(F40="000",D40,"-")</f>
        <v>-</v>
      </c>
    </row>
    <row r="41" customFormat="false" ht="15" hidden="false" customHeight="false" outlineLevel="0" collapsed="false">
      <c r="A41" s="42" t="s">
        <v>156</v>
      </c>
      <c r="B41" s="42" t="s">
        <v>135</v>
      </c>
      <c r="C41" s="43" t="s">
        <v>249</v>
      </c>
      <c r="D41" s="43" t="s">
        <v>40</v>
      </c>
      <c r="E41" s="43" t="s">
        <v>176</v>
      </c>
      <c r="F41" s="43" t="s">
        <v>157</v>
      </c>
      <c r="G41" s="44" t="n">
        <v>200000</v>
      </c>
      <c r="H41" s="44" t="n">
        <v>132706.09</v>
      </c>
      <c r="I41" s="44" t="n">
        <v>67293.91</v>
      </c>
      <c r="J41" s="0" t="str">
        <f aca="false">IF(F41="000",D41,"-")</f>
        <v>-</v>
      </c>
    </row>
    <row r="42" customFormat="false" ht="15" hidden="false" customHeight="false" outlineLevel="0" collapsed="false">
      <c r="A42" s="42" t="s">
        <v>160</v>
      </c>
      <c r="B42" s="42" t="s">
        <v>135</v>
      </c>
      <c r="C42" s="43" t="s">
        <v>249</v>
      </c>
      <c r="D42" s="43" t="s">
        <v>40</v>
      </c>
      <c r="E42" s="43" t="s">
        <v>176</v>
      </c>
      <c r="F42" s="43" t="s">
        <v>161</v>
      </c>
      <c r="G42" s="45" t="n">
        <v>200000</v>
      </c>
      <c r="H42" s="45" t="n">
        <v>132706.09</v>
      </c>
      <c r="I42" s="44" t="n">
        <v>67293.91</v>
      </c>
      <c r="J42" s="0" t="str">
        <f aca="false">IF(F42="000",D42,"-")</f>
        <v>-</v>
      </c>
    </row>
    <row r="43" customFormat="false" ht="15" hidden="false" customHeight="false" outlineLevel="0" collapsed="false">
      <c r="A43" s="42"/>
      <c r="B43" s="42" t="s">
        <v>135</v>
      </c>
      <c r="C43" s="43" t="s">
        <v>249</v>
      </c>
      <c r="D43" s="43" t="s">
        <v>40</v>
      </c>
      <c r="E43" s="43" t="s">
        <v>180</v>
      </c>
      <c r="F43" s="43" t="s">
        <v>136</v>
      </c>
      <c r="G43" s="44" t="n">
        <v>4000</v>
      </c>
      <c r="H43" s="44" t="s">
        <v>150</v>
      </c>
      <c r="I43" s="44" t="n">
        <v>4000</v>
      </c>
      <c r="J43" s="0" t="str">
        <f aca="false">IF(F43="000",D43,"-")</f>
        <v>0113</v>
      </c>
    </row>
    <row r="44" customFormat="false" ht="15" hidden="false" customHeight="false" outlineLevel="0" collapsed="false">
      <c r="A44" s="42" t="s">
        <v>155</v>
      </c>
      <c r="B44" s="42" t="s">
        <v>135</v>
      </c>
      <c r="C44" s="43" t="s">
        <v>249</v>
      </c>
      <c r="D44" s="43" t="s">
        <v>40</v>
      </c>
      <c r="E44" s="43" t="s">
        <v>180</v>
      </c>
      <c r="F44" s="43" t="s">
        <v>135</v>
      </c>
      <c r="G44" s="44" t="n">
        <v>4000</v>
      </c>
      <c r="H44" s="44" t="s">
        <v>150</v>
      </c>
      <c r="I44" s="44" t="n">
        <v>4000</v>
      </c>
      <c r="J44" s="0" t="str">
        <f aca="false">IF(F44="000",D44,"-")</f>
        <v>-</v>
      </c>
    </row>
    <row r="45" customFormat="false" ht="15" hidden="false" customHeight="false" outlineLevel="0" collapsed="false">
      <c r="A45" s="42" t="s">
        <v>156</v>
      </c>
      <c r="B45" s="42" t="s">
        <v>135</v>
      </c>
      <c r="C45" s="43" t="s">
        <v>249</v>
      </c>
      <c r="D45" s="43" t="s">
        <v>40</v>
      </c>
      <c r="E45" s="43" t="s">
        <v>180</v>
      </c>
      <c r="F45" s="43" t="s">
        <v>157</v>
      </c>
      <c r="G45" s="44" t="n">
        <v>4000</v>
      </c>
      <c r="H45" s="44" t="s">
        <v>150</v>
      </c>
      <c r="I45" s="44" t="n">
        <v>4000</v>
      </c>
      <c r="J45" s="0" t="str">
        <f aca="false">IF(F45="000",D45,"-")</f>
        <v>-</v>
      </c>
    </row>
    <row r="46" customFormat="false" ht="15" hidden="false" customHeight="false" outlineLevel="0" collapsed="false">
      <c r="A46" s="42" t="s">
        <v>160</v>
      </c>
      <c r="B46" s="42" t="s">
        <v>135</v>
      </c>
      <c r="C46" s="43" t="s">
        <v>249</v>
      </c>
      <c r="D46" s="43" t="s">
        <v>40</v>
      </c>
      <c r="E46" s="43" t="s">
        <v>180</v>
      </c>
      <c r="F46" s="43" t="s">
        <v>161</v>
      </c>
      <c r="G46" s="45" t="n">
        <v>4000</v>
      </c>
      <c r="H46" s="45" t="s">
        <v>150</v>
      </c>
      <c r="I46" s="44" t="n">
        <v>4000</v>
      </c>
      <c r="J46" s="0" t="str">
        <f aca="false">IF(F46="000",D46,"-")</f>
        <v>-</v>
      </c>
    </row>
    <row r="47" customFormat="false" ht="15" hidden="false" customHeight="false" outlineLevel="0" collapsed="false">
      <c r="A47" s="42"/>
      <c r="B47" s="42" t="s">
        <v>135</v>
      </c>
      <c r="C47" s="43" t="s">
        <v>139</v>
      </c>
      <c r="D47" s="43" t="s">
        <v>40</v>
      </c>
      <c r="E47" s="43" t="s">
        <v>250</v>
      </c>
      <c r="F47" s="43" t="s">
        <v>136</v>
      </c>
      <c r="G47" s="44" t="n">
        <v>2480825.11</v>
      </c>
      <c r="H47" s="44" t="n">
        <v>2392243.82</v>
      </c>
      <c r="I47" s="44" t="n">
        <v>88581.29</v>
      </c>
      <c r="J47" s="0" t="str">
        <f aca="false">IF(F47="000",D47,"-")</f>
        <v>0113</v>
      </c>
    </row>
    <row r="48" customFormat="false" ht="15" hidden="false" customHeight="false" outlineLevel="0" collapsed="false">
      <c r="A48" s="42" t="s">
        <v>155</v>
      </c>
      <c r="B48" s="42" t="s">
        <v>135</v>
      </c>
      <c r="C48" s="43" t="s">
        <v>139</v>
      </c>
      <c r="D48" s="43" t="s">
        <v>40</v>
      </c>
      <c r="E48" s="43" t="s">
        <v>250</v>
      </c>
      <c r="F48" s="43" t="s">
        <v>135</v>
      </c>
      <c r="G48" s="44" t="n">
        <v>2155689.41</v>
      </c>
      <c r="H48" s="44" t="n">
        <v>2069882.33</v>
      </c>
      <c r="I48" s="44" t="n">
        <v>85807.08</v>
      </c>
      <c r="J48" s="0" t="str">
        <f aca="false">IF(F48="000",D48,"-")</f>
        <v>-</v>
      </c>
    </row>
    <row r="49" customFormat="false" ht="15" hidden="false" customHeight="false" outlineLevel="0" collapsed="false">
      <c r="A49" s="42" t="s">
        <v>156</v>
      </c>
      <c r="B49" s="42" t="s">
        <v>135</v>
      </c>
      <c r="C49" s="43" t="s">
        <v>139</v>
      </c>
      <c r="D49" s="43" t="s">
        <v>40</v>
      </c>
      <c r="E49" s="43" t="s">
        <v>250</v>
      </c>
      <c r="F49" s="43" t="s">
        <v>157</v>
      </c>
      <c r="G49" s="44" t="n">
        <v>2155689.41</v>
      </c>
      <c r="H49" s="44" t="n">
        <v>2069882.33</v>
      </c>
      <c r="I49" s="44" t="n">
        <v>85807.08</v>
      </c>
      <c r="J49" s="0" t="str">
        <f aca="false">IF(F49="000",D49,"-")</f>
        <v>-</v>
      </c>
    </row>
    <row r="50" customFormat="false" ht="15" hidden="false" customHeight="false" outlineLevel="0" collapsed="false">
      <c r="A50" s="42" t="s">
        <v>160</v>
      </c>
      <c r="B50" s="42" t="s">
        <v>135</v>
      </c>
      <c r="C50" s="43" t="s">
        <v>139</v>
      </c>
      <c r="D50" s="43" t="s">
        <v>40</v>
      </c>
      <c r="E50" s="43" t="s">
        <v>250</v>
      </c>
      <c r="F50" s="43" t="s">
        <v>161</v>
      </c>
      <c r="G50" s="45" t="n">
        <v>2155689.41</v>
      </c>
      <c r="H50" s="45" t="n">
        <v>2069882.33</v>
      </c>
      <c r="I50" s="44" t="n">
        <v>85807.08</v>
      </c>
      <c r="J50" s="0" t="str">
        <f aca="false">IF(F50="000",D50,"-")</f>
        <v>-</v>
      </c>
    </row>
    <row r="51" customFormat="false" ht="15" hidden="false" customHeight="false" outlineLevel="0" collapsed="false">
      <c r="A51" s="42" t="s">
        <v>162</v>
      </c>
      <c r="B51" s="42" t="s">
        <v>135</v>
      </c>
      <c r="C51" s="43" t="s">
        <v>139</v>
      </c>
      <c r="D51" s="43" t="s">
        <v>40</v>
      </c>
      <c r="E51" s="43" t="s">
        <v>250</v>
      </c>
      <c r="F51" s="43" t="s">
        <v>163</v>
      </c>
      <c r="G51" s="44" t="n">
        <v>325135.7</v>
      </c>
      <c r="H51" s="44" t="n">
        <v>322361.49</v>
      </c>
      <c r="I51" s="44" t="n">
        <v>2774.21</v>
      </c>
      <c r="J51" s="0" t="str">
        <f aca="false">IF(F51="000",D51,"-")</f>
        <v>-</v>
      </c>
    </row>
    <row r="52" customFormat="false" ht="15" hidden="false" customHeight="false" outlineLevel="0" collapsed="false">
      <c r="A52" s="42" t="s">
        <v>251</v>
      </c>
      <c r="B52" s="42" t="s">
        <v>135</v>
      </c>
      <c r="C52" s="43" t="s">
        <v>139</v>
      </c>
      <c r="D52" s="43" t="s">
        <v>40</v>
      </c>
      <c r="E52" s="43" t="s">
        <v>250</v>
      </c>
      <c r="F52" s="43" t="s">
        <v>252</v>
      </c>
      <c r="G52" s="44" t="n">
        <v>325135.7</v>
      </c>
      <c r="H52" s="44" t="n">
        <v>322361.49</v>
      </c>
      <c r="I52" s="44" t="n">
        <v>2774.21</v>
      </c>
      <c r="J52" s="0" t="str">
        <f aca="false">IF(F52="000",D52,"-")</f>
        <v>-</v>
      </c>
    </row>
    <row r="53" customFormat="false" ht="15" hidden="false" customHeight="false" outlineLevel="0" collapsed="false">
      <c r="A53" s="42" t="s">
        <v>253</v>
      </c>
      <c r="B53" s="42" t="s">
        <v>135</v>
      </c>
      <c r="C53" s="43" t="s">
        <v>139</v>
      </c>
      <c r="D53" s="43" t="s">
        <v>40</v>
      </c>
      <c r="E53" s="43" t="s">
        <v>250</v>
      </c>
      <c r="F53" s="43" t="s">
        <v>254</v>
      </c>
      <c r="G53" s="45" t="n">
        <v>325135.7</v>
      </c>
      <c r="H53" s="45" t="n">
        <v>322361.49</v>
      </c>
      <c r="I53" s="44" t="n">
        <v>2774.21</v>
      </c>
      <c r="J53" s="0" t="str">
        <f aca="false">IF(F53="000",D53,"-")</f>
        <v>-</v>
      </c>
    </row>
    <row r="54" customFormat="false" ht="15" hidden="false" customHeight="false" outlineLevel="0" collapsed="false">
      <c r="A54" s="42"/>
      <c r="B54" s="42" t="s">
        <v>135</v>
      </c>
      <c r="C54" s="43" t="s">
        <v>249</v>
      </c>
      <c r="D54" s="43" t="s">
        <v>44</v>
      </c>
      <c r="E54" s="43" t="s">
        <v>181</v>
      </c>
      <c r="F54" s="43" t="s">
        <v>136</v>
      </c>
      <c r="G54" s="44" t="n">
        <v>401600</v>
      </c>
      <c r="H54" s="44" t="n">
        <v>119815.02</v>
      </c>
      <c r="I54" s="44" t="n">
        <v>281784.98</v>
      </c>
      <c r="J54" s="0" t="str">
        <f aca="false">IF(F54="000",D54,"-")</f>
        <v>0203</v>
      </c>
    </row>
    <row r="55" customFormat="false" ht="15" hidden="false" customHeight="false" outlineLevel="0" collapsed="false">
      <c r="A55" s="42" t="s">
        <v>141</v>
      </c>
      <c r="B55" s="42" t="s">
        <v>135</v>
      </c>
      <c r="C55" s="43" t="s">
        <v>249</v>
      </c>
      <c r="D55" s="43" t="s">
        <v>44</v>
      </c>
      <c r="E55" s="43" t="s">
        <v>181</v>
      </c>
      <c r="F55" s="43" t="s">
        <v>142</v>
      </c>
      <c r="G55" s="44" t="n">
        <v>341000</v>
      </c>
      <c r="H55" s="44" t="n">
        <v>119815.02</v>
      </c>
      <c r="I55" s="44" t="n">
        <v>221184.98</v>
      </c>
      <c r="J55" s="0" t="str">
        <f aca="false">IF(F55="000",D55,"-")</f>
        <v>-</v>
      </c>
    </row>
    <row r="56" customFormat="false" ht="15" hidden="false" customHeight="false" outlineLevel="0" collapsed="false">
      <c r="A56" s="42" t="s">
        <v>143</v>
      </c>
      <c r="B56" s="42" t="s">
        <v>135</v>
      </c>
      <c r="C56" s="43" t="s">
        <v>249</v>
      </c>
      <c r="D56" s="43" t="s">
        <v>44</v>
      </c>
      <c r="E56" s="43" t="s">
        <v>181</v>
      </c>
      <c r="F56" s="43" t="s">
        <v>144</v>
      </c>
      <c r="G56" s="44" t="n">
        <v>341000</v>
      </c>
      <c r="H56" s="44" t="n">
        <v>119815.02</v>
      </c>
      <c r="I56" s="44" t="n">
        <v>221184.98</v>
      </c>
      <c r="J56" s="0" t="str">
        <f aca="false">IF(F56="000",D56,"-")</f>
        <v>-</v>
      </c>
    </row>
    <row r="57" customFormat="false" ht="15" hidden="false" customHeight="false" outlineLevel="0" collapsed="false">
      <c r="A57" s="42" t="s">
        <v>145</v>
      </c>
      <c r="B57" s="42" t="s">
        <v>135</v>
      </c>
      <c r="C57" s="43" t="s">
        <v>249</v>
      </c>
      <c r="D57" s="43" t="s">
        <v>44</v>
      </c>
      <c r="E57" s="43" t="s">
        <v>181</v>
      </c>
      <c r="F57" s="43" t="s">
        <v>146</v>
      </c>
      <c r="G57" s="45" t="n">
        <v>261900</v>
      </c>
      <c r="H57" s="45" t="n">
        <v>93267.33</v>
      </c>
      <c r="I57" s="44" t="n">
        <v>168632.67</v>
      </c>
      <c r="J57" s="0" t="str">
        <f aca="false">IF(F57="000",D57,"-")</f>
        <v>-</v>
      </c>
    </row>
    <row r="58" customFormat="false" ht="15" hidden="false" customHeight="false" outlineLevel="0" collapsed="false">
      <c r="A58" s="42" t="s">
        <v>147</v>
      </c>
      <c r="B58" s="42" t="s">
        <v>135</v>
      </c>
      <c r="C58" s="43" t="s">
        <v>249</v>
      </c>
      <c r="D58" s="43" t="s">
        <v>44</v>
      </c>
      <c r="E58" s="43" t="s">
        <v>181</v>
      </c>
      <c r="F58" s="43" t="s">
        <v>148</v>
      </c>
      <c r="G58" s="45" t="n">
        <v>79100</v>
      </c>
      <c r="H58" s="45" t="n">
        <v>26547.69</v>
      </c>
      <c r="I58" s="44" t="n">
        <v>52552.31</v>
      </c>
      <c r="J58" s="0" t="str">
        <f aca="false">IF(F58="000",D58,"-")</f>
        <v>-</v>
      </c>
    </row>
    <row r="59" customFormat="false" ht="15" hidden="false" customHeight="false" outlineLevel="0" collapsed="false">
      <c r="A59" s="42" t="s">
        <v>155</v>
      </c>
      <c r="B59" s="42" t="s">
        <v>135</v>
      </c>
      <c r="C59" s="43" t="s">
        <v>249</v>
      </c>
      <c r="D59" s="43" t="s">
        <v>44</v>
      </c>
      <c r="E59" s="43" t="s">
        <v>181</v>
      </c>
      <c r="F59" s="43" t="s">
        <v>135</v>
      </c>
      <c r="G59" s="44" t="n">
        <v>60600</v>
      </c>
      <c r="H59" s="44" t="s">
        <v>150</v>
      </c>
      <c r="I59" s="44" t="n">
        <v>60600</v>
      </c>
      <c r="J59" s="0" t="str">
        <f aca="false">IF(F59="000",D59,"-")</f>
        <v>-</v>
      </c>
    </row>
    <row r="60" customFormat="false" ht="15" hidden="false" customHeight="false" outlineLevel="0" collapsed="false">
      <c r="A60" s="42" t="s">
        <v>156</v>
      </c>
      <c r="B60" s="42" t="s">
        <v>135</v>
      </c>
      <c r="C60" s="43" t="s">
        <v>249</v>
      </c>
      <c r="D60" s="43" t="s">
        <v>44</v>
      </c>
      <c r="E60" s="43" t="s">
        <v>181</v>
      </c>
      <c r="F60" s="43" t="s">
        <v>157</v>
      </c>
      <c r="G60" s="44" t="n">
        <v>60600</v>
      </c>
      <c r="H60" s="44" t="s">
        <v>150</v>
      </c>
      <c r="I60" s="44" t="n">
        <v>60600</v>
      </c>
      <c r="J60" s="0" t="str">
        <f aca="false">IF(F60="000",D60,"-")</f>
        <v>-</v>
      </c>
    </row>
    <row r="61" customFormat="false" ht="15" hidden="false" customHeight="false" outlineLevel="0" collapsed="false">
      <c r="A61" s="42" t="s">
        <v>158</v>
      </c>
      <c r="B61" s="42" t="s">
        <v>135</v>
      </c>
      <c r="C61" s="43" t="s">
        <v>249</v>
      </c>
      <c r="D61" s="43" t="s">
        <v>44</v>
      </c>
      <c r="E61" s="43" t="s">
        <v>181</v>
      </c>
      <c r="F61" s="43" t="s">
        <v>159</v>
      </c>
      <c r="G61" s="45" t="n">
        <v>15600</v>
      </c>
      <c r="H61" s="45" t="s">
        <v>150</v>
      </c>
      <c r="I61" s="44" t="n">
        <v>15600</v>
      </c>
      <c r="J61" s="0" t="str">
        <f aca="false">IF(F61="000",D61,"-")</f>
        <v>-</v>
      </c>
    </row>
    <row r="62" customFormat="false" ht="15" hidden="false" customHeight="false" outlineLevel="0" collapsed="false">
      <c r="A62" s="42" t="s">
        <v>160</v>
      </c>
      <c r="B62" s="42" t="s">
        <v>135</v>
      </c>
      <c r="C62" s="43" t="s">
        <v>249</v>
      </c>
      <c r="D62" s="43" t="s">
        <v>44</v>
      </c>
      <c r="E62" s="43" t="s">
        <v>181</v>
      </c>
      <c r="F62" s="43" t="s">
        <v>161</v>
      </c>
      <c r="G62" s="45" t="n">
        <v>45000</v>
      </c>
      <c r="H62" s="45" t="s">
        <v>150</v>
      </c>
      <c r="I62" s="44" t="n">
        <v>45000</v>
      </c>
      <c r="J62" s="0" t="str">
        <f aca="false">IF(F62="000",D62,"-")</f>
        <v>-</v>
      </c>
    </row>
    <row r="63" customFormat="false" ht="15" hidden="false" customHeight="false" outlineLevel="0" collapsed="false">
      <c r="A63" s="42"/>
      <c r="B63" s="42" t="s">
        <v>135</v>
      </c>
      <c r="C63" s="43" t="s">
        <v>249</v>
      </c>
      <c r="D63" s="43" t="s">
        <v>52</v>
      </c>
      <c r="E63" s="43" t="s">
        <v>255</v>
      </c>
      <c r="F63" s="43" t="s">
        <v>136</v>
      </c>
      <c r="G63" s="44" t="n">
        <v>25000</v>
      </c>
      <c r="H63" s="44" t="n">
        <v>7931.77</v>
      </c>
      <c r="I63" s="44" t="n">
        <v>17068.23</v>
      </c>
      <c r="J63" s="0" t="str">
        <f aca="false">IF(F63="000",D63,"-")</f>
        <v>0310</v>
      </c>
    </row>
    <row r="64" customFormat="false" ht="15" hidden="false" customHeight="false" outlineLevel="0" collapsed="false">
      <c r="A64" s="42" t="s">
        <v>155</v>
      </c>
      <c r="B64" s="42" t="s">
        <v>135</v>
      </c>
      <c r="C64" s="43" t="s">
        <v>249</v>
      </c>
      <c r="D64" s="43" t="s">
        <v>52</v>
      </c>
      <c r="E64" s="43" t="s">
        <v>255</v>
      </c>
      <c r="F64" s="43" t="s">
        <v>135</v>
      </c>
      <c r="G64" s="44" t="n">
        <v>25000</v>
      </c>
      <c r="H64" s="44" t="n">
        <v>7931.77</v>
      </c>
      <c r="I64" s="44" t="n">
        <v>17068.23</v>
      </c>
      <c r="J64" s="0" t="str">
        <f aca="false">IF(F64="000",D64,"-")</f>
        <v>-</v>
      </c>
    </row>
    <row r="65" customFormat="false" ht="15" hidden="false" customHeight="false" outlineLevel="0" collapsed="false">
      <c r="A65" s="42" t="s">
        <v>156</v>
      </c>
      <c r="B65" s="42" t="s">
        <v>135</v>
      </c>
      <c r="C65" s="43" t="s">
        <v>249</v>
      </c>
      <c r="D65" s="43" t="s">
        <v>52</v>
      </c>
      <c r="E65" s="43" t="s">
        <v>255</v>
      </c>
      <c r="F65" s="43" t="s">
        <v>157</v>
      </c>
      <c r="G65" s="44" t="n">
        <v>25000</v>
      </c>
      <c r="H65" s="44" t="n">
        <v>7931.77</v>
      </c>
      <c r="I65" s="44" t="n">
        <v>17068.23</v>
      </c>
      <c r="J65" s="0" t="str">
        <f aca="false">IF(F65="000",D65,"-")</f>
        <v>-</v>
      </c>
    </row>
    <row r="66" customFormat="false" ht="15" hidden="false" customHeight="false" outlineLevel="0" collapsed="false">
      <c r="A66" s="42" t="s">
        <v>160</v>
      </c>
      <c r="B66" s="42" t="s">
        <v>135</v>
      </c>
      <c r="C66" s="43" t="s">
        <v>249</v>
      </c>
      <c r="D66" s="43" t="s">
        <v>52</v>
      </c>
      <c r="E66" s="43" t="s">
        <v>255</v>
      </c>
      <c r="F66" s="43" t="s">
        <v>161</v>
      </c>
      <c r="G66" s="45" t="n">
        <v>25000</v>
      </c>
      <c r="H66" s="45" t="n">
        <v>7931.77</v>
      </c>
      <c r="I66" s="44" t="n">
        <v>17068.23</v>
      </c>
      <c r="J66" s="0" t="str">
        <f aca="false">IF(F66="000",D66,"-")</f>
        <v>-</v>
      </c>
    </row>
    <row r="67" customFormat="false" ht="15" hidden="false" customHeight="false" outlineLevel="0" collapsed="false">
      <c r="A67" s="42"/>
      <c r="B67" s="42" t="s">
        <v>135</v>
      </c>
      <c r="C67" s="43" t="s">
        <v>249</v>
      </c>
      <c r="D67" s="43" t="s">
        <v>52</v>
      </c>
      <c r="E67" s="43" t="s">
        <v>256</v>
      </c>
      <c r="F67" s="43" t="s">
        <v>136</v>
      </c>
      <c r="G67" s="44" t="n">
        <v>100000</v>
      </c>
      <c r="H67" s="44" t="s">
        <v>150</v>
      </c>
      <c r="I67" s="44" t="n">
        <v>100000</v>
      </c>
      <c r="J67" s="0" t="str">
        <f aca="false">IF(F67="000",D67,"-")</f>
        <v>0310</v>
      </c>
    </row>
    <row r="68" customFormat="false" ht="15" hidden="false" customHeight="false" outlineLevel="0" collapsed="false">
      <c r="A68" s="42" t="s">
        <v>155</v>
      </c>
      <c r="B68" s="42" t="s">
        <v>135</v>
      </c>
      <c r="C68" s="43" t="s">
        <v>249</v>
      </c>
      <c r="D68" s="43" t="s">
        <v>52</v>
      </c>
      <c r="E68" s="43" t="s">
        <v>256</v>
      </c>
      <c r="F68" s="43" t="s">
        <v>135</v>
      </c>
      <c r="G68" s="44" t="n">
        <v>100000</v>
      </c>
      <c r="H68" s="44" t="s">
        <v>150</v>
      </c>
      <c r="I68" s="44" t="n">
        <v>100000</v>
      </c>
      <c r="J68" s="0" t="str">
        <f aca="false">IF(F68="000",D68,"-")</f>
        <v>-</v>
      </c>
    </row>
    <row r="69" customFormat="false" ht="15" hidden="false" customHeight="false" outlineLevel="0" collapsed="false">
      <c r="A69" s="42" t="s">
        <v>156</v>
      </c>
      <c r="B69" s="42" t="s">
        <v>135</v>
      </c>
      <c r="C69" s="43" t="s">
        <v>249</v>
      </c>
      <c r="D69" s="43" t="s">
        <v>52</v>
      </c>
      <c r="E69" s="43" t="s">
        <v>256</v>
      </c>
      <c r="F69" s="43" t="s">
        <v>157</v>
      </c>
      <c r="G69" s="44" t="n">
        <v>100000</v>
      </c>
      <c r="H69" s="44" t="s">
        <v>150</v>
      </c>
      <c r="I69" s="44" t="n">
        <v>100000</v>
      </c>
      <c r="J69" s="0" t="str">
        <f aca="false">IF(F69="000",D69,"-")</f>
        <v>-</v>
      </c>
    </row>
    <row r="70" customFormat="false" ht="15" hidden="false" customHeight="false" outlineLevel="0" collapsed="false">
      <c r="A70" s="42" t="s">
        <v>160</v>
      </c>
      <c r="B70" s="42" t="s">
        <v>135</v>
      </c>
      <c r="C70" s="43" t="s">
        <v>249</v>
      </c>
      <c r="D70" s="43" t="s">
        <v>52</v>
      </c>
      <c r="E70" s="43" t="s">
        <v>256</v>
      </c>
      <c r="F70" s="43" t="s">
        <v>161</v>
      </c>
      <c r="G70" s="45" t="n">
        <v>100000</v>
      </c>
      <c r="H70" s="45" t="s">
        <v>150</v>
      </c>
      <c r="I70" s="44" t="n">
        <v>100000</v>
      </c>
      <c r="J70" s="0" t="str">
        <f aca="false">IF(F70="000",D70,"-")</f>
        <v>-</v>
      </c>
    </row>
    <row r="71" customFormat="false" ht="15" hidden="false" customHeight="false" outlineLevel="0" collapsed="false">
      <c r="A71" s="42"/>
      <c r="B71" s="42" t="s">
        <v>135</v>
      </c>
      <c r="C71" s="43" t="s">
        <v>249</v>
      </c>
      <c r="D71" s="43" t="s">
        <v>52</v>
      </c>
      <c r="E71" s="43" t="s">
        <v>257</v>
      </c>
      <c r="F71" s="43" t="s">
        <v>136</v>
      </c>
      <c r="G71" s="44" t="n">
        <v>2000</v>
      </c>
      <c r="H71" s="44" t="s">
        <v>150</v>
      </c>
      <c r="I71" s="44" t="n">
        <v>2000</v>
      </c>
      <c r="J71" s="0" t="str">
        <f aca="false">IF(F71="000",D71,"-")</f>
        <v>0310</v>
      </c>
    </row>
    <row r="72" customFormat="false" ht="15" hidden="false" customHeight="false" outlineLevel="0" collapsed="false">
      <c r="A72" s="42" t="s">
        <v>155</v>
      </c>
      <c r="B72" s="42" t="s">
        <v>135</v>
      </c>
      <c r="C72" s="43" t="s">
        <v>249</v>
      </c>
      <c r="D72" s="43" t="s">
        <v>52</v>
      </c>
      <c r="E72" s="43" t="s">
        <v>257</v>
      </c>
      <c r="F72" s="43" t="s">
        <v>135</v>
      </c>
      <c r="G72" s="44" t="n">
        <v>2000</v>
      </c>
      <c r="H72" s="44" t="s">
        <v>150</v>
      </c>
      <c r="I72" s="44" t="n">
        <v>2000</v>
      </c>
      <c r="J72" s="0" t="str">
        <f aca="false">IF(F72="000",D72,"-")</f>
        <v>-</v>
      </c>
    </row>
    <row r="73" customFormat="false" ht="15" hidden="false" customHeight="false" outlineLevel="0" collapsed="false">
      <c r="A73" s="42" t="s">
        <v>156</v>
      </c>
      <c r="B73" s="42" t="s">
        <v>135</v>
      </c>
      <c r="C73" s="43" t="s">
        <v>249</v>
      </c>
      <c r="D73" s="43" t="s">
        <v>52</v>
      </c>
      <c r="E73" s="43" t="s">
        <v>257</v>
      </c>
      <c r="F73" s="43" t="s">
        <v>157</v>
      </c>
      <c r="G73" s="44" t="n">
        <v>2000</v>
      </c>
      <c r="H73" s="44" t="s">
        <v>150</v>
      </c>
      <c r="I73" s="44" t="n">
        <v>2000</v>
      </c>
      <c r="J73" s="0" t="str">
        <f aca="false">IF(F73="000",D73,"-")</f>
        <v>-</v>
      </c>
    </row>
    <row r="74" customFormat="false" ht="15" hidden="false" customHeight="false" outlineLevel="0" collapsed="false">
      <c r="A74" s="42" t="s">
        <v>160</v>
      </c>
      <c r="B74" s="42" t="s">
        <v>135</v>
      </c>
      <c r="C74" s="43" t="s">
        <v>249</v>
      </c>
      <c r="D74" s="43" t="s">
        <v>52</v>
      </c>
      <c r="E74" s="43" t="s">
        <v>257</v>
      </c>
      <c r="F74" s="43" t="s">
        <v>161</v>
      </c>
      <c r="G74" s="45" t="n">
        <v>2000</v>
      </c>
      <c r="H74" s="45" t="s">
        <v>150</v>
      </c>
      <c r="I74" s="44" t="n">
        <v>2000</v>
      </c>
      <c r="J74" s="0" t="str">
        <f aca="false">IF(F74="000",D74,"-")</f>
        <v>-</v>
      </c>
    </row>
    <row r="75" customFormat="false" ht="15" hidden="false" customHeight="false" outlineLevel="0" collapsed="false">
      <c r="A75" s="42"/>
      <c r="B75" s="42" t="s">
        <v>135</v>
      </c>
      <c r="C75" s="43" t="s">
        <v>249</v>
      </c>
      <c r="D75" s="43" t="s">
        <v>52</v>
      </c>
      <c r="E75" s="43" t="s">
        <v>258</v>
      </c>
      <c r="F75" s="43" t="s">
        <v>136</v>
      </c>
      <c r="G75" s="44" t="n">
        <v>28000</v>
      </c>
      <c r="H75" s="44" t="s">
        <v>150</v>
      </c>
      <c r="I75" s="44" t="n">
        <v>28000</v>
      </c>
      <c r="J75" s="0" t="str">
        <f aca="false">IF(F75="000",D75,"-")</f>
        <v>0310</v>
      </c>
    </row>
    <row r="76" customFormat="false" ht="15" hidden="false" customHeight="false" outlineLevel="0" collapsed="false">
      <c r="A76" s="42" t="s">
        <v>186</v>
      </c>
      <c r="B76" s="42" t="s">
        <v>135</v>
      </c>
      <c r="C76" s="43" t="s">
        <v>249</v>
      </c>
      <c r="D76" s="43" t="s">
        <v>52</v>
      </c>
      <c r="E76" s="43" t="s">
        <v>258</v>
      </c>
      <c r="F76" s="43" t="s">
        <v>187</v>
      </c>
      <c r="G76" s="44" t="n">
        <v>28000</v>
      </c>
      <c r="H76" s="44" t="s">
        <v>150</v>
      </c>
      <c r="I76" s="44" t="n">
        <v>28000</v>
      </c>
      <c r="J76" s="0" t="str">
        <f aca="false">IF(F76="000",D76,"-")</f>
        <v>-</v>
      </c>
    </row>
    <row r="77" customFormat="false" ht="15" hidden="false" customHeight="false" outlineLevel="0" collapsed="false">
      <c r="A77" s="42" t="s">
        <v>259</v>
      </c>
      <c r="B77" s="42" t="s">
        <v>135</v>
      </c>
      <c r="C77" s="43" t="s">
        <v>249</v>
      </c>
      <c r="D77" s="43" t="s">
        <v>52</v>
      </c>
      <c r="E77" s="43" t="s">
        <v>258</v>
      </c>
      <c r="F77" s="43" t="s">
        <v>260</v>
      </c>
      <c r="G77" s="45" t="n">
        <v>28000</v>
      </c>
      <c r="H77" s="45" t="s">
        <v>150</v>
      </c>
      <c r="I77" s="44" t="n">
        <v>28000</v>
      </c>
      <c r="J77" s="0" t="str">
        <f aca="false">IF(F77="000",D77,"-")</f>
        <v>-</v>
      </c>
    </row>
    <row r="78" customFormat="false" ht="15" hidden="false" customHeight="false" outlineLevel="0" collapsed="false">
      <c r="A78" s="42"/>
      <c r="B78" s="42" t="s">
        <v>135</v>
      </c>
      <c r="C78" s="43" t="s">
        <v>249</v>
      </c>
      <c r="D78" s="43" t="s">
        <v>52</v>
      </c>
      <c r="E78" s="43" t="s">
        <v>261</v>
      </c>
      <c r="F78" s="43" t="s">
        <v>136</v>
      </c>
      <c r="G78" s="44" t="n">
        <v>100000</v>
      </c>
      <c r="H78" s="44" t="s">
        <v>150</v>
      </c>
      <c r="I78" s="44" t="n">
        <v>100000</v>
      </c>
      <c r="J78" s="0" t="str">
        <f aca="false">IF(F78="000",D78,"-")</f>
        <v>0310</v>
      </c>
    </row>
    <row r="79" customFormat="false" ht="15" hidden="false" customHeight="false" outlineLevel="0" collapsed="false">
      <c r="A79" s="42" t="s">
        <v>155</v>
      </c>
      <c r="B79" s="42" t="s">
        <v>135</v>
      </c>
      <c r="C79" s="43" t="s">
        <v>249</v>
      </c>
      <c r="D79" s="43" t="s">
        <v>52</v>
      </c>
      <c r="E79" s="43" t="s">
        <v>261</v>
      </c>
      <c r="F79" s="43" t="s">
        <v>135</v>
      </c>
      <c r="G79" s="44" t="n">
        <v>100000</v>
      </c>
      <c r="H79" s="44" t="s">
        <v>150</v>
      </c>
      <c r="I79" s="44" t="n">
        <v>100000</v>
      </c>
      <c r="J79" s="0" t="str">
        <f aca="false">IF(F79="000",D79,"-")</f>
        <v>-</v>
      </c>
    </row>
    <row r="80" customFormat="false" ht="15" hidden="false" customHeight="false" outlineLevel="0" collapsed="false">
      <c r="A80" s="42" t="s">
        <v>156</v>
      </c>
      <c r="B80" s="42" t="s">
        <v>135</v>
      </c>
      <c r="C80" s="43" t="s">
        <v>249</v>
      </c>
      <c r="D80" s="43" t="s">
        <v>52</v>
      </c>
      <c r="E80" s="43" t="s">
        <v>261</v>
      </c>
      <c r="F80" s="43" t="s">
        <v>157</v>
      </c>
      <c r="G80" s="44" t="n">
        <v>100000</v>
      </c>
      <c r="H80" s="44" t="s">
        <v>150</v>
      </c>
      <c r="I80" s="44" t="n">
        <v>100000</v>
      </c>
      <c r="J80" s="0" t="str">
        <f aca="false">IF(F80="000",D80,"-")</f>
        <v>-</v>
      </c>
    </row>
    <row r="81" customFormat="false" ht="15" hidden="false" customHeight="false" outlineLevel="0" collapsed="false">
      <c r="A81" s="42" t="s">
        <v>160</v>
      </c>
      <c r="B81" s="42" t="s">
        <v>135</v>
      </c>
      <c r="C81" s="43" t="s">
        <v>249</v>
      </c>
      <c r="D81" s="43" t="s">
        <v>52</v>
      </c>
      <c r="E81" s="43" t="s">
        <v>261</v>
      </c>
      <c r="F81" s="43" t="s">
        <v>161</v>
      </c>
      <c r="G81" s="45" t="n">
        <v>100000</v>
      </c>
      <c r="H81" s="45" t="s">
        <v>150</v>
      </c>
      <c r="I81" s="44" t="n">
        <v>100000</v>
      </c>
      <c r="J81" s="0" t="str">
        <f aca="false">IF(F81="000",D81,"-")</f>
        <v>-</v>
      </c>
    </row>
    <row r="82" customFormat="false" ht="15" hidden="false" customHeight="false" outlineLevel="0" collapsed="false">
      <c r="A82" s="42"/>
      <c r="B82" s="42" t="s">
        <v>135</v>
      </c>
      <c r="C82" s="43" t="s">
        <v>249</v>
      </c>
      <c r="D82" s="43" t="s">
        <v>58</v>
      </c>
      <c r="E82" s="43" t="s">
        <v>262</v>
      </c>
      <c r="F82" s="43" t="s">
        <v>136</v>
      </c>
      <c r="G82" s="44" t="n">
        <v>476910</v>
      </c>
      <c r="H82" s="44" t="n">
        <v>98940</v>
      </c>
      <c r="I82" s="44" t="n">
        <v>377970</v>
      </c>
      <c r="J82" s="0" t="str">
        <f aca="false">IF(F82="000",D82,"-")</f>
        <v>0405</v>
      </c>
    </row>
    <row r="83" customFormat="false" ht="15" hidden="false" customHeight="false" outlineLevel="0" collapsed="false">
      <c r="A83" s="42" t="s">
        <v>155</v>
      </c>
      <c r="B83" s="42" t="s">
        <v>135</v>
      </c>
      <c r="C83" s="43" t="s">
        <v>249</v>
      </c>
      <c r="D83" s="43" t="s">
        <v>58</v>
      </c>
      <c r="E83" s="43" t="s">
        <v>262</v>
      </c>
      <c r="F83" s="43" t="s">
        <v>135</v>
      </c>
      <c r="G83" s="44" t="n">
        <v>476910</v>
      </c>
      <c r="H83" s="44" t="n">
        <v>98940</v>
      </c>
      <c r="I83" s="44" t="n">
        <v>377970</v>
      </c>
      <c r="J83" s="0" t="str">
        <f aca="false">IF(F83="000",D83,"-")</f>
        <v>-</v>
      </c>
    </row>
    <row r="84" customFormat="false" ht="15" hidden="false" customHeight="false" outlineLevel="0" collapsed="false">
      <c r="A84" s="42" t="s">
        <v>156</v>
      </c>
      <c r="B84" s="42" t="s">
        <v>135</v>
      </c>
      <c r="C84" s="43" t="s">
        <v>249</v>
      </c>
      <c r="D84" s="43" t="s">
        <v>58</v>
      </c>
      <c r="E84" s="43" t="s">
        <v>262</v>
      </c>
      <c r="F84" s="43" t="s">
        <v>157</v>
      </c>
      <c r="G84" s="44" t="n">
        <v>476910</v>
      </c>
      <c r="H84" s="44" t="n">
        <v>98940</v>
      </c>
      <c r="I84" s="44" t="n">
        <v>377970</v>
      </c>
      <c r="J84" s="0" t="str">
        <f aca="false">IF(F84="000",D84,"-")</f>
        <v>-</v>
      </c>
    </row>
    <row r="85" customFormat="false" ht="15" hidden="false" customHeight="false" outlineLevel="0" collapsed="false">
      <c r="A85" s="42" t="s">
        <v>160</v>
      </c>
      <c r="B85" s="42" t="s">
        <v>135</v>
      </c>
      <c r="C85" s="43" t="s">
        <v>249</v>
      </c>
      <c r="D85" s="43" t="s">
        <v>58</v>
      </c>
      <c r="E85" s="43" t="s">
        <v>262</v>
      </c>
      <c r="F85" s="43" t="s">
        <v>161</v>
      </c>
      <c r="G85" s="45" t="n">
        <v>476910</v>
      </c>
      <c r="H85" s="45" t="n">
        <v>98940</v>
      </c>
      <c r="I85" s="44" t="n">
        <v>377970</v>
      </c>
      <c r="J85" s="0" t="str">
        <f aca="false">IF(F85="000",D85,"-")</f>
        <v>-</v>
      </c>
    </row>
    <row r="86" customFormat="false" ht="15" hidden="false" customHeight="false" outlineLevel="0" collapsed="false">
      <c r="A86" s="42"/>
      <c r="B86" s="42" t="s">
        <v>135</v>
      </c>
      <c r="C86" s="43" t="s">
        <v>249</v>
      </c>
      <c r="D86" s="43" t="s">
        <v>58</v>
      </c>
      <c r="E86" s="43" t="s">
        <v>263</v>
      </c>
      <c r="F86" s="43" t="s">
        <v>136</v>
      </c>
      <c r="G86" s="44" t="n">
        <v>18200</v>
      </c>
      <c r="H86" s="44" t="s">
        <v>150</v>
      </c>
      <c r="I86" s="44" t="n">
        <v>18200</v>
      </c>
      <c r="J86" s="0" t="str">
        <f aca="false">IF(F86="000",D86,"-")</f>
        <v>0405</v>
      </c>
    </row>
    <row r="87" customFormat="false" ht="15" hidden="false" customHeight="false" outlineLevel="0" collapsed="false">
      <c r="A87" s="42" t="s">
        <v>141</v>
      </c>
      <c r="B87" s="42" t="s">
        <v>135</v>
      </c>
      <c r="C87" s="43" t="s">
        <v>249</v>
      </c>
      <c r="D87" s="43" t="s">
        <v>58</v>
      </c>
      <c r="E87" s="43" t="s">
        <v>263</v>
      </c>
      <c r="F87" s="43" t="s">
        <v>142</v>
      </c>
      <c r="G87" s="44" t="n">
        <v>18200</v>
      </c>
      <c r="H87" s="44" t="s">
        <v>150</v>
      </c>
      <c r="I87" s="44" t="n">
        <v>18200</v>
      </c>
      <c r="J87" s="0" t="str">
        <f aca="false">IF(F87="000",D87,"-")</f>
        <v>-</v>
      </c>
    </row>
    <row r="88" customFormat="false" ht="15" hidden="false" customHeight="false" outlineLevel="0" collapsed="false">
      <c r="A88" s="42" t="s">
        <v>143</v>
      </c>
      <c r="B88" s="42" t="s">
        <v>135</v>
      </c>
      <c r="C88" s="43" t="s">
        <v>249</v>
      </c>
      <c r="D88" s="43" t="s">
        <v>58</v>
      </c>
      <c r="E88" s="43" t="s">
        <v>263</v>
      </c>
      <c r="F88" s="43" t="s">
        <v>144</v>
      </c>
      <c r="G88" s="44" t="n">
        <v>18200</v>
      </c>
      <c r="H88" s="44" t="s">
        <v>150</v>
      </c>
      <c r="I88" s="44" t="n">
        <v>18200</v>
      </c>
      <c r="J88" s="0" t="str">
        <f aca="false">IF(F88="000",D88,"-")</f>
        <v>-</v>
      </c>
    </row>
    <row r="89" customFormat="false" ht="15" hidden="false" customHeight="false" outlineLevel="0" collapsed="false">
      <c r="A89" s="42" t="s">
        <v>145</v>
      </c>
      <c r="B89" s="42" t="s">
        <v>135</v>
      </c>
      <c r="C89" s="43" t="s">
        <v>249</v>
      </c>
      <c r="D89" s="43" t="s">
        <v>58</v>
      </c>
      <c r="E89" s="43" t="s">
        <v>263</v>
      </c>
      <c r="F89" s="43" t="s">
        <v>146</v>
      </c>
      <c r="G89" s="45" t="n">
        <v>13930</v>
      </c>
      <c r="H89" s="45" t="s">
        <v>150</v>
      </c>
      <c r="I89" s="44" t="n">
        <v>13930</v>
      </c>
      <c r="J89" s="0" t="str">
        <f aca="false">IF(F89="000",D89,"-")</f>
        <v>-</v>
      </c>
    </row>
    <row r="90" customFormat="false" ht="15" hidden="false" customHeight="false" outlineLevel="0" collapsed="false">
      <c r="A90" s="42" t="s">
        <v>147</v>
      </c>
      <c r="B90" s="42" t="s">
        <v>135</v>
      </c>
      <c r="C90" s="43" t="s">
        <v>249</v>
      </c>
      <c r="D90" s="43" t="s">
        <v>58</v>
      </c>
      <c r="E90" s="43" t="s">
        <v>263</v>
      </c>
      <c r="F90" s="43" t="s">
        <v>148</v>
      </c>
      <c r="G90" s="45" t="n">
        <v>4270</v>
      </c>
      <c r="H90" s="45" t="s">
        <v>150</v>
      </c>
      <c r="I90" s="44" t="n">
        <v>4270</v>
      </c>
      <c r="J90" s="0" t="str">
        <f aca="false">IF(F90="000",D90,"-")</f>
        <v>-</v>
      </c>
    </row>
    <row r="91" customFormat="false" ht="15" hidden="false" customHeight="false" outlineLevel="0" collapsed="false">
      <c r="A91" s="42"/>
      <c r="B91" s="42" t="s">
        <v>135</v>
      </c>
      <c r="C91" s="43" t="s">
        <v>264</v>
      </c>
      <c r="D91" s="43" t="s">
        <v>60</v>
      </c>
      <c r="E91" s="43" t="s">
        <v>265</v>
      </c>
      <c r="F91" s="43" t="s">
        <v>136</v>
      </c>
      <c r="G91" s="44" t="n">
        <v>11033300</v>
      </c>
      <c r="H91" s="44" t="n">
        <v>4330155.1</v>
      </c>
      <c r="I91" s="44" t="n">
        <v>6703144.9</v>
      </c>
      <c r="J91" s="0" t="str">
        <f aca="false">IF(F91="000",D91,"-")</f>
        <v>0408</v>
      </c>
    </row>
    <row r="92" customFormat="false" ht="15" hidden="false" customHeight="false" outlineLevel="0" collapsed="false">
      <c r="A92" s="42" t="s">
        <v>196</v>
      </c>
      <c r="B92" s="42" t="s">
        <v>135</v>
      </c>
      <c r="C92" s="43" t="s">
        <v>264</v>
      </c>
      <c r="D92" s="43" t="s">
        <v>60</v>
      </c>
      <c r="E92" s="43" t="s">
        <v>265</v>
      </c>
      <c r="F92" s="43" t="s">
        <v>197</v>
      </c>
      <c r="G92" s="44" t="n">
        <v>11033300</v>
      </c>
      <c r="H92" s="44" t="n">
        <v>4330155.1</v>
      </c>
      <c r="I92" s="44" t="n">
        <v>6703144.9</v>
      </c>
      <c r="J92" s="0" t="str">
        <f aca="false">IF(F92="000",D92,"-")</f>
        <v>-</v>
      </c>
    </row>
    <row r="93" customFormat="false" ht="15" hidden="false" customHeight="false" outlineLevel="0" collapsed="false">
      <c r="A93" s="42" t="s">
        <v>198</v>
      </c>
      <c r="B93" s="42" t="s">
        <v>135</v>
      </c>
      <c r="C93" s="43" t="s">
        <v>264</v>
      </c>
      <c r="D93" s="43" t="s">
        <v>60</v>
      </c>
      <c r="E93" s="43" t="s">
        <v>265</v>
      </c>
      <c r="F93" s="43" t="s">
        <v>199</v>
      </c>
      <c r="G93" s="45" t="n">
        <v>11033300</v>
      </c>
      <c r="H93" s="45" t="n">
        <v>4330155.1</v>
      </c>
      <c r="I93" s="44" t="n">
        <v>6703144.9</v>
      </c>
      <c r="J93" s="0" t="str">
        <f aca="false">IF(F93="000",D93,"-")</f>
        <v>-</v>
      </c>
    </row>
    <row r="94" customFormat="false" ht="15" hidden="false" customHeight="false" outlineLevel="0" collapsed="false">
      <c r="A94" s="42"/>
      <c r="B94" s="42" t="s">
        <v>135</v>
      </c>
      <c r="C94" s="43" t="s">
        <v>264</v>
      </c>
      <c r="D94" s="43" t="s">
        <v>60</v>
      </c>
      <c r="E94" s="43" t="s">
        <v>266</v>
      </c>
      <c r="F94" s="43" t="s">
        <v>136</v>
      </c>
      <c r="G94" s="44" t="n">
        <v>580700</v>
      </c>
      <c r="H94" s="44" t="n">
        <v>227902.9</v>
      </c>
      <c r="I94" s="44" t="n">
        <v>352797.1</v>
      </c>
      <c r="J94" s="0" t="str">
        <f aca="false">IF(F94="000",D94,"-")</f>
        <v>0408</v>
      </c>
    </row>
    <row r="95" customFormat="false" ht="15" hidden="false" customHeight="false" outlineLevel="0" collapsed="false">
      <c r="A95" s="42" t="s">
        <v>196</v>
      </c>
      <c r="B95" s="42" t="s">
        <v>135</v>
      </c>
      <c r="C95" s="43" t="s">
        <v>264</v>
      </c>
      <c r="D95" s="43" t="s">
        <v>60</v>
      </c>
      <c r="E95" s="43" t="s">
        <v>266</v>
      </c>
      <c r="F95" s="43" t="s">
        <v>197</v>
      </c>
      <c r="G95" s="44" t="n">
        <v>580700</v>
      </c>
      <c r="H95" s="44" t="n">
        <v>227902.9</v>
      </c>
      <c r="I95" s="44" t="n">
        <v>352797.1</v>
      </c>
      <c r="J95" s="0" t="str">
        <f aca="false">IF(F95="000",D95,"-")</f>
        <v>-</v>
      </c>
    </row>
    <row r="96" customFormat="false" ht="15" hidden="false" customHeight="false" outlineLevel="0" collapsed="false">
      <c r="A96" s="42" t="s">
        <v>198</v>
      </c>
      <c r="B96" s="42" t="s">
        <v>135</v>
      </c>
      <c r="C96" s="43" t="s">
        <v>264</v>
      </c>
      <c r="D96" s="43" t="s">
        <v>60</v>
      </c>
      <c r="E96" s="43" t="s">
        <v>266</v>
      </c>
      <c r="F96" s="43" t="s">
        <v>199</v>
      </c>
      <c r="G96" s="45" t="n">
        <v>580700</v>
      </c>
      <c r="H96" s="45" t="n">
        <v>227902.9</v>
      </c>
      <c r="I96" s="44" t="n">
        <v>352797.1</v>
      </c>
      <c r="J96" s="0" t="str">
        <f aca="false">IF(F96="000",D96,"-")</f>
        <v>-</v>
      </c>
    </row>
    <row r="97" customFormat="false" ht="15" hidden="false" customHeight="false" outlineLevel="0" collapsed="false">
      <c r="A97" s="42"/>
      <c r="B97" s="42" t="s">
        <v>135</v>
      </c>
      <c r="C97" s="43" t="s">
        <v>249</v>
      </c>
      <c r="D97" s="43" t="s">
        <v>64</v>
      </c>
      <c r="E97" s="43" t="s">
        <v>201</v>
      </c>
      <c r="F97" s="43" t="s">
        <v>136</v>
      </c>
      <c r="G97" s="44" t="n">
        <v>150000</v>
      </c>
      <c r="H97" s="44" t="n">
        <v>37721</v>
      </c>
      <c r="I97" s="44" t="n">
        <v>112279</v>
      </c>
      <c r="J97" s="0" t="str">
        <f aca="false">IF(F97="000",D97,"-")</f>
        <v>0410</v>
      </c>
    </row>
    <row r="98" customFormat="false" ht="15" hidden="false" customHeight="false" outlineLevel="0" collapsed="false">
      <c r="A98" s="42" t="s">
        <v>155</v>
      </c>
      <c r="B98" s="42" t="s">
        <v>135</v>
      </c>
      <c r="C98" s="43" t="s">
        <v>249</v>
      </c>
      <c r="D98" s="43" t="s">
        <v>64</v>
      </c>
      <c r="E98" s="43" t="s">
        <v>201</v>
      </c>
      <c r="F98" s="43" t="s">
        <v>135</v>
      </c>
      <c r="G98" s="44" t="n">
        <v>150000</v>
      </c>
      <c r="H98" s="44" t="n">
        <v>37721</v>
      </c>
      <c r="I98" s="44" t="n">
        <v>112279</v>
      </c>
      <c r="J98" s="0" t="str">
        <f aca="false">IF(F98="000",D98,"-")</f>
        <v>-</v>
      </c>
    </row>
    <row r="99" customFormat="false" ht="15" hidden="false" customHeight="false" outlineLevel="0" collapsed="false">
      <c r="A99" s="42" t="s">
        <v>156</v>
      </c>
      <c r="B99" s="42" t="s">
        <v>135</v>
      </c>
      <c r="C99" s="43" t="s">
        <v>249</v>
      </c>
      <c r="D99" s="43" t="s">
        <v>64</v>
      </c>
      <c r="E99" s="43" t="s">
        <v>201</v>
      </c>
      <c r="F99" s="43" t="s">
        <v>157</v>
      </c>
      <c r="G99" s="44" t="n">
        <v>150000</v>
      </c>
      <c r="H99" s="44" t="n">
        <v>37721</v>
      </c>
      <c r="I99" s="44" t="n">
        <v>112279</v>
      </c>
      <c r="J99" s="0" t="str">
        <f aca="false">IF(F99="000",D99,"-")</f>
        <v>-</v>
      </c>
    </row>
    <row r="100" customFormat="false" ht="15" hidden="false" customHeight="false" outlineLevel="0" collapsed="false">
      <c r="A100" s="42" t="s">
        <v>158</v>
      </c>
      <c r="B100" s="42" t="s">
        <v>135</v>
      </c>
      <c r="C100" s="43" t="s">
        <v>249</v>
      </c>
      <c r="D100" s="43" t="s">
        <v>64</v>
      </c>
      <c r="E100" s="43" t="s">
        <v>201</v>
      </c>
      <c r="F100" s="43" t="s">
        <v>159</v>
      </c>
      <c r="G100" s="45" t="n">
        <v>150000</v>
      </c>
      <c r="H100" s="45" t="n">
        <v>37721</v>
      </c>
      <c r="I100" s="44" t="n">
        <v>112279</v>
      </c>
      <c r="J100" s="0" t="str">
        <f aca="false">IF(F100="000",D100,"-")</f>
        <v>-</v>
      </c>
    </row>
    <row r="101" customFormat="false" ht="15" hidden="false" customHeight="false" outlineLevel="0" collapsed="false">
      <c r="A101" s="42"/>
      <c r="B101" s="42" t="s">
        <v>135</v>
      </c>
      <c r="C101" s="43" t="s">
        <v>249</v>
      </c>
      <c r="D101" s="43" t="s">
        <v>64</v>
      </c>
      <c r="E101" s="43" t="s">
        <v>202</v>
      </c>
      <c r="F101" s="43" t="s">
        <v>136</v>
      </c>
      <c r="G101" s="44" t="n">
        <v>14093.25</v>
      </c>
      <c r="H101" s="44" t="s">
        <v>150</v>
      </c>
      <c r="I101" s="44" t="n">
        <v>14093.25</v>
      </c>
      <c r="J101" s="0" t="str">
        <f aca="false">IF(F101="000",D101,"-")</f>
        <v>0410</v>
      </c>
    </row>
    <row r="102" customFormat="false" ht="15" hidden="false" customHeight="false" outlineLevel="0" collapsed="false">
      <c r="A102" s="42" t="s">
        <v>155</v>
      </c>
      <c r="B102" s="42" t="s">
        <v>135</v>
      </c>
      <c r="C102" s="43" t="s">
        <v>249</v>
      </c>
      <c r="D102" s="43" t="s">
        <v>64</v>
      </c>
      <c r="E102" s="43" t="s">
        <v>202</v>
      </c>
      <c r="F102" s="43" t="s">
        <v>135</v>
      </c>
      <c r="G102" s="44" t="n">
        <v>14093.25</v>
      </c>
      <c r="H102" s="44" t="s">
        <v>150</v>
      </c>
      <c r="I102" s="44" t="n">
        <v>14093.25</v>
      </c>
      <c r="J102" s="0" t="str">
        <f aca="false">IF(F102="000",D102,"-")</f>
        <v>-</v>
      </c>
    </row>
    <row r="103" customFormat="false" ht="15" hidden="false" customHeight="false" outlineLevel="0" collapsed="false">
      <c r="A103" s="42" t="s">
        <v>156</v>
      </c>
      <c r="B103" s="42" t="s">
        <v>135</v>
      </c>
      <c r="C103" s="43" t="s">
        <v>249</v>
      </c>
      <c r="D103" s="43" t="s">
        <v>64</v>
      </c>
      <c r="E103" s="43" t="s">
        <v>202</v>
      </c>
      <c r="F103" s="43" t="s">
        <v>157</v>
      </c>
      <c r="G103" s="44" t="n">
        <v>14093.25</v>
      </c>
      <c r="H103" s="44" t="s">
        <v>150</v>
      </c>
      <c r="I103" s="44" t="n">
        <v>14093.25</v>
      </c>
      <c r="J103" s="0" t="str">
        <f aca="false">IF(F103="000",D103,"-")</f>
        <v>-</v>
      </c>
    </row>
    <row r="104" customFormat="false" ht="15" hidden="false" customHeight="false" outlineLevel="0" collapsed="false">
      <c r="A104" s="42" t="s">
        <v>158</v>
      </c>
      <c r="B104" s="42" t="s">
        <v>135</v>
      </c>
      <c r="C104" s="43" t="s">
        <v>249</v>
      </c>
      <c r="D104" s="43" t="s">
        <v>64</v>
      </c>
      <c r="E104" s="43" t="s">
        <v>202</v>
      </c>
      <c r="F104" s="43" t="s">
        <v>159</v>
      </c>
      <c r="G104" s="45" t="n">
        <v>14093.25</v>
      </c>
      <c r="H104" s="45" t="s">
        <v>150</v>
      </c>
      <c r="I104" s="44" t="n">
        <v>14093.25</v>
      </c>
      <c r="J104" s="0" t="str">
        <f aca="false">IF(F104="000",D104,"-")</f>
        <v>-</v>
      </c>
    </row>
    <row r="105" customFormat="false" ht="15" hidden="false" customHeight="false" outlineLevel="0" collapsed="false">
      <c r="A105" s="42"/>
      <c r="B105" s="42" t="s">
        <v>135</v>
      </c>
      <c r="C105" s="43" t="s">
        <v>249</v>
      </c>
      <c r="D105" s="43" t="s">
        <v>64</v>
      </c>
      <c r="E105" s="43" t="s">
        <v>203</v>
      </c>
      <c r="F105" s="43" t="s">
        <v>136</v>
      </c>
      <c r="G105" s="44" t="n">
        <v>741.75</v>
      </c>
      <c r="H105" s="44" t="s">
        <v>150</v>
      </c>
      <c r="I105" s="44" t="n">
        <v>741.75</v>
      </c>
      <c r="J105" s="0" t="str">
        <f aca="false">IF(F105="000",D105,"-")</f>
        <v>0410</v>
      </c>
    </row>
    <row r="106" customFormat="false" ht="15" hidden="false" customHeight="false" outlineLevel="0" collapsed="false">
      <c r="A106" s="42" t="s">
        <v>155</v>
      </c>
      <c r="B106" s="42" t="s">
        <v>135</v>
      </c>
      <c r="C106" s="43" t="s">
        <v>249</v>
      </c>
      <c r="D106" s="43" t="s">
        <v>64</v>
      </c>
      <c r="E106" s="43" t="s">
        <v>203</v>
      </c>
      <c r="F106" s="43" t="s">
        <v>135</v>
      </c>
      <c r="G106" s="44" t="n">
        <v>741.75</v>
      </c>
      <c r="H106" s="44" t="s">
        <v>150</v>
      </c>
      <c r="I106" s="44" t="n">
        <v>741.75</v>
      </c>
      <c r="J106" s="0" t="str">
        <f aca="false">IF(F106="000",D106,"-")</f>
        <v>-</v>
      </c>
    </row>
    <row r="107" customFormat="false" ht="15" hidden="false" customHeight="false" outlineLevel="0" collapsed="false">
      <c r="A107" s="42" t="s">
        <v>156</v>
      </c>
      <c r="B107" s="42" t="s">
        <v>135</v>
      </c>
      <c r="C107" s="43" t="s">
        <v>249</v>
      </c>
      <c r="D107" s="43" t="s">
        <v>64</v>
      </c>
      <c r="E107" s="43" t="s">
        <v>203</v>
      </c>
      <c r="F107" s="43" t="s">
        <v>157</v>
      </c>
      <c r="G107" s="44" t="n">
        <v>741.75</v>
      </c>
      <c r="H107" s="44" t="s">
        <v>150</v>
      </c>
      <c r="I107" s="44" t="n">
        <v>741.75</v>
      </c>
      <c r="J107" s="0" t="str">
        <f aca="false">IF(F107="000",D107,"-")</f>
        <v>-</v>
      </c>
    </row>
    <row r="108" customFormat="false" ht="15" hidden="false" customHeight="false" outlineLevel="0" collapsed="false">
      <c r="A108" s="42" t="s">
        <v>158</v>
      </c>
      <c r="B108" s="42" t="s">
        <v>135</v>
      </c>
      <c r="C108" s="43" t="s">
        <v>249</v>
      </c>
      <c r="D108" s="43" t="s">
        <v>64</v>
      </c>
      <c r="E108" s="43" t="s">
        <v>203</v>
      </c>
      <c r="F108" s="43" t="s">
        <v>159</v>
      </c>
      <c r="G108" s="45" t="n">
        <v>741.75</v>
      </c>
      <c r="H108" s="45" t="s">
        <v>150</v>
      </c>
      <c r="I108" s="44" t="n">
        <v>741.75</v>
      </c>
      <c r="J108" s="0" t="str">
        <f aca="false">IF(F108="000",D108,"-")</f>
        <v>-</v>
      </c>
    </row>
    <row r="109" customFormat="false" ht="15" hidden="false" customHeight="false" outlineLevel="0" collapsed="false">
      <c r="A109" s="42"/>
      <c r="B109" s="42" t="s">
        <v>135</v>
      </c>
      <c r="C109" s="43" t="s">
        <v>249</v>
      </c>
      <c r="D109" s="43" t="s">
        <v>72</v>
      </c>
      <c r="E109" s="43" t="s">
        <v>267</v>
      </c>
      <c r="F109" s="43" t="s">
        <v>136</v>
      </c>
      <c r="G109" s="44" t="n">
        <v>4000</v>
      </c>
      <c r="H109" s="44" t="n">
        <v>1608</v>
      </c>
      <c r="I109" s="44" t="n">
        <v>2392</v>
      </c>
      <c r="J109" s="0" t="str">
        <f aca="false">IF(F109="000",D109,"-")</f>
        <v>0502</v>
      </c>
    </row>
    <row r="110" customFormat="false" ht="15" hidden="false" customHeight="false" outlineLevel="0" collapsed="false">
      <c r="A110" s="42" t="s">
        <v>155</v>
      </c>
      <c r="B110" s="42" t="s">
        <v>135</v>
      </c>
      <c r="C110" s="43" t="s">
        <v>249</v>
      </c>
      <c r="D110" s="43" t="s">
        <v>72</v>
      </c>
      <c r="E110" s="43" t="s">
        <v>267</v>
      </c>
      <c r="F110" s="43" t="s">
        <v>135</v>
      </c>
      <c r="G110" s="44" t="n">
        <v>4000</v>
      </c>
      <c r="H110" s="44" t="n">
        <v>1608</v>
      </c>
      <c r="I110" s="44" t="n">
        <v>2392</v>
      </c>
      <c r="J110" s="0" t="str">
        <f aca="false">IF(F110="000",D110,"-")</f>
        <v>-</v>
      </c>
    </row>
    <row r="111" customFormat="false" ht="15" hidden="false" customHeight="false" outlineLevel="0" collapsed="false">
      <c r="A111" s="42" t="s">
        <v>156</v>
      </c>
      <c r="B111" s="42" t="s">
        <v>135</v>
      </c>
      <c r="C111" s="43" t="s">
        <v>249</v>
      </c>
      <c r="D111" s="43" t="s">
        <v>72</v>
      </c>
      <c r="E111" s="43" t="s">
        <v>267</v>
      </c>
      <c r="F111" s="43" t="s">
        <v>157</v>
      </c>
      <c r="G111" s="44" t="n">
        <v>4000</v>
      </c>
      <c r="H111" s="44" t="n">
        <v>1608</v>
      </c>
      <c r="I111" s="44" t="n">
        <v>2392</v>
      </c>
      <c r="J111" s="0" t="str">
        <f aca="false">IF(F111="000",D111,"-")</f>
        <v>-</v>
      </c>
    </row>
    <row r="112" customFormat="false" ht="15" hidden="false" customHeight="false" outlineLevel="0" collapsed="false">
      <c r="A112" s="42" t="s">
        <v>160</v>
      </c>
      <c r="B112" s="42" t="s">
        <v>135</v>
      </c>
      <c r="C112" s="43" t="s">
        <v>249</v>
      </c>
      <c r="D112" s="43" t="s">
        <v>72</v>
      </c>
      <c r="E112" s="43" t="s">
        <v>267</v>
      </c>
      <c r="F112" s="43" t="s">
        <v>161</v>
      </c>
      <c r="G112" s="45" t="n">
        <v>4000</v>
      </c>
      <c r="H112" s="45" t="n">
        <v>1608</v>
      </c>
      <c r="I112" s="44" t="n">
        <v>2392</v>
      </c>
      <c r="J112" s="0" t="str">
        <f aca="false">IF(F112="000",D112,"-")</f>
        <v>-</v>
      </c>
    </row>
    <row r="113" customFormat="false" ht="15" hidden="false" customHeight="false" outlineLevel="0" collapsed="false">
      <c r="A113" s="42"/>
      <c r="B113" s="42" t="s">
        <v>135</v>
      </c>
      <c r="C113" s="43" t="s">
        <v>249</v>
      </c>
      <c r="D113" s="43" t="s">
        <v>72</v>
      </c>
      <c r="E113" s="43" t="s">
        <v>347</v>
      </c>
      <c r="F113" s="43" t="s">
        <v>136</v>
      </c>
      <c r="G113" s="44" t="n">
        <v>60000</v>
      </c>
      <c r="H113" s="44" t="s">
        <v>150</v>
      </c>
      <c r="I113" s="44" t="n">
        <v>60000</v>
      </c>
      <c r="J113" s="0" t="str">
        <f aca="false">IF(F113="000",D113,"-")</f>
        <v>0502</v>
      </c>
    </row>
    <row r="114" customFormat="false" ht="15" hidden="false" customHeight="false" outlineLevel="0" collapsed="false">
      <c r="A114" s="42" t="s">
        <v>155</v>
      </c>
      <c r="B114" s="42" t="s">
        <v>135</v>
      </c>
      <c r="C114" s="43" t="s">
        <v>249</v>
      </c>
      <c r="D114" s="43" t="s">
        <v>72</v>
      </c>
      <c r="E114" s="43" t="s">
        <v>347</v>
      </c>
      <c r="F114" s="43" t="s">
        <v>135</v>
      </c>
      <c r="G114" s="44" t="n">
        <v>60000</v>
      </c>
      <c r="H114" s="44" t="s">
        <v>150</v>
      </c>
      <c r="I114" s="44" t="n">
        <v>60000</v>
      </c>
      <c r="J114" s="0" t="str">
        <f aca="false">IF(F114="000",D114,"-")</f>
        <v>-</v>
      </c>
    </row>
    <row r="115" customFormat="false" ht="15" hidden="false" customHeight="false" outlineLevel="0" collapsed="false">
      <c r="A115" s="42" t="s">
        <v>156</v>
      </c>
      <c r="B115" s="42" t="s">
        <v>135</v>
      </c>
      <c r="C115" s="43" t="s">
        <v>249</v>
      </c>
      <c r="D115" s="43" t="s">
        <v>72</v>
      </c>
      <c r="E115" s="43" t="s">
        <v>347</v>
      </c>
      <c r="F115" s="43" t="s">
        <v>157</v>
      </c>
      <c r="G115" s="44" t="n">
        <v>60000</v>
      </c>
      <c r="H115" s="44" t="s">
        <v>150</v>
      </c>
      <c r="I115" s="44" t="n">
        <v>60000</v>
      </c>
      <c r="J115" s="0" t="str">
        <f aca="false">IF(F115="000",D115,"-")</f>
        <v>-</v>
      </c>
    </row>
    <row r="116" customFormat="false" ht="15" hidden="false" customHeight="false" outlineLevel="0" collapsed="false">
      <c r="A116" s="42" t="s">
        <v>160</v>
      </c>
      <c r="B116" s="42" t="s">
        <v>135</v>
      </c>
      <c r="C116" s="43" t="s">
        <v>249</v>
      </c>
      <c r="D116" s="43" t="s">
        <v>72</v>
      </c>
      <c r="E116" s="43" t="s">
        <v>347</v>
      </c>
      <c r="F116" s="43" t="s">
        <v>161</v>
      </c>
      <c r="G116" s="45" t="n">
        <v>60000</v>
      </c>
      <c r="H116" s="45" t="s">
        <v>150</v>
      </c>
      <c r="I116" s="44" t="n">
        <v>60000</v>
      </c>
      <c r="J116" s="0" t="str">
        <f aca="false">IF(F116="000",D116,"-")</f>
        <v>-</v>
      </c>
    </row>
    <row r="117" customFormat="false" ht="15" hidden="false" customHeight="false" outlineLevel="0" collapsed="false">
      <c r="A117" s="42"/>
      <c r="B117" s="42" t="s">
        <v>135</v>
      </c>
      <c r="C117" s="43" t="s">
        <v>139</v>
      </c>
      <c r="D117" s="43" t="s">
        <v>72</v>
      </c>
      <c r="E117" s="43" t="s">
        <v>348</v>
      </c>
      <c r="F117" s="43" t="s">
        <v>136</v>
      </c>
      <c r="G117" s="44" t="n">
        <v>14846.53</v>
      </c>
      <c r="H117" s="44" t="n">
        <v>14846.53</v>
      </c>
      <c r="I117" s="44" t="s">
        <v>150</v>
      </c>
      <c r="J117" s="0" t="str">
        <f aca="false">IF(F117="000",D117,"-")</f>
        <v>0502</v>
      </c>
    </row>
    <row r="118" customFormat="false" ht="15" hidden="false" customHeight="false" outlineLevel="0" collapsed="false">
      <c r="A118" s="42" t="s">
        <v>155</v>
      </c>
      <c r="B118" s="42" t="s">
        <v>135</v>
      </c>
      <c r="C118" s="43" t="s">
        <v>139</v>
      </c>
      <c r="D118" s="43" t="s">
        <v>72</v>
      </c>
      <c r="E118" s="43" t="s">
        <v>348</v>
      </c>
      <c r="F118" s="43" t="s">
        <v>135</v>
      </c>
      <c r="G118" s="44" t="n">
        <v>14846.53</v>
      </c>
      <c r="H118" s="44" t="n">
        <v>14846.53</v>
      </c>
      <c r="I118" s="44" t="s">
        <v>150</v>
      </c>
      <c r="J118" s="0" t="str">
        <f aca="false">IF(F118="000",D118,"-")</f>
        <v>-</v>
      </c>
    </row>
    <row r="119" customFormat="false" ht="15" hidden="false" customHeight="false" outlineLevel="0" collapsed="false">
      <c r="A119" s="42" t="s">
        <v>156</v>
      </c>
      <c r="B119" s="42" t="s">
        <v>135</v>
      </c>
      <c r="C119" s="43" t="s">
        <v>139</v>
      </c>
      <c r="D119" s="43" t="s">
        <v>72</v>
      </c>
      <c r="E119" s="43" t="s">
        <v>348</v>
      </c>
      <c r="F119" s="43" t="s">
        <v>157</v>
      </c>
      <c r="G119" s="44" t="n">
        <v>14846.53</v>
      </c>
      <c r="H119" s="44" t="n">
        <v>14846.53</v>
      </c>
      <c r="I119" s="44" t="s">
        <v>150</v>
      </c>
      <c r="J119" s="0" t="str">
        <f aca="false">IF(F119="000",D119,"-")</f>
        <v>-</v>
      </c>
    </row>
    <row r="120" customFormat="false" ht="15" hidden="false" customHeight="false" outlineLevel="0" collapsed="false">
      <c r="A120" s="42" t="s">
        <v>160</v>
      </c>
      <c r="B120" s="42" t="s">
        <v>135</v>
      </c>
      <c r="C120" s="43" t="s">
        <v>139</v>
      </c>
      <c r="D120" s="43" t="s">
        <v>72</v>
      </c>
      <c r="E120" s="43" t="s">
        <v>348</v>
      </c>
      <c r="F120" s="43" t="s">
        <v>161</v>
      </c>
      <c r="G120" s="45" t="n">
        <v>14846.53</v>
      </c>
      <c r="H120" s="45" t="n">
        <v>14846.53</v>
      </c>
      <c r="I120" s="44" t="s">
        <v>150</v>
      </c>
      <c r="J120" s="0" t="str">
        <f aca="false">IF(F120="000",D120,"-")</f>
        <v>-</v>
      </c>
    </row>
    <row r="121" customFormat="false" ht="15" hidden="false" customHeight="false" outlineLevel="0" collapsed="false">
      <c r="A121" s="42"/>
      <c r="B121" s="42" t="s">
        <v>135</v>
      </c>
      <c r="C121" s="43" t="s">
        <v>249</v>
      </c>
      <c r="D121" s="43" t="s">
        <v>74</v>
      </c>
      <c r="E121" s="43" t="s">
        <v>268</v>
      </c>
      <c r="F121" s="43" t="s">
        <v>136</v>
      </c>
      <c r="G121" s="44" t="n">
        <v>50000</v>
      </c>
      <c r="H121" s="44" t="s">
        <v>150</v>
      </c>
      <c r="I121" s="44" t="n">
        <v>50000</v>
      </c>
      <c r="J121" s="0" t="str">
        <f aca="false">IF(F121="000",D121,"-")</f>
        <v>0503</v>
      </c>
    </row>
    <row r="122" customFormat="false" ht="15" hidden="false" customHeight="false" outlineLevel="0" collapsed="false">
      <c r="A122" s="42" t="s">
        <v>155</v>
      </c>
      <c r="B122" s="42" t="s">
        <v>135</v>
      </c>
      <c r="C122" s="43" t="s">
        <v>249</v>
      </c>
      <c r="D122" s="43" t="s">
        <v>74</v>
      </c>
      <c r="E122" s="43" t="s">
        <v>268</v>
      </c>
      <c r="F122" s="43" t="s">
        <v>135</v>
      </c>
      <c r="G122" s="44" t="n">
        <v>50000</v>
      </c>
      <c r="H122" s="44" t="s">
        <v>150</v>
      </c>
      <c r="I122" s="44" t="n">
        <v>50000</v>
      </c>
      <c r="J122" s="0" t="str">
        <f aca="false">IF(F122="000",D122,"-")</f>
        <v>-</v>
      </c>
    </row>
    <row r="123" customFormat="false" ht="15" hidden="false" customHeight="false" outlineLevel="0" collapsed="false">
      <c r="A123" s="42" t="s">
        <v>156</v>
      </c>
      <c r="B123" s="42" t="s">
        <v>135</v>
      </c>
      <c r="C123" s="43" t="s">
        <v>249</v>
      </c>
      <c r="D123" s="43" t="s">
        <v>74</v>
      </c>
      <c r="E123" s="43" t="s">
        <v>268</v>
      </c>
      <c r="F123" s="43" t="s">
        <v>157</v>
      </c>
      <c r="G123" s="44" t="n">
        <v>50000</v>
      </c>
      <c r="H123" s="44" t="s">
        <v>150</v>
      </c>
      <c r="I123" s="44" t="n">
        <v>50000</v>
      </c>
      <c r="J123" s="0" t="str">
        <f aca="false">IF(F123="000",D123,"-")</f>
        <v>-</v>
      </c>
    </row>
    <row r="124" customFormat="false" ht="15" hidden="false" customHeight="false" outlineLevel="0" collapsed="false">
      <c r="A124" s="42" t="s">
        <v>160</v>
      </c>
      <c r="B124" s="42" t="s">
        <v>135</v>
      </c>
      <c r="C124" s="43" t="s">
        <v>249</v>
      </c>
      <c r="D124" s="43" t="s">
        <v>74</v>
      </c>
      <c r="E124" s="43" t="s">
        <v>268</v>
      </c>
      <c r="F124" s="43" t="s">
        <v>161</v>
      </c>
      <c r="G124" s="45" t="n">
        <v>50000</v>
      </c>
      <c r="H124" s="45" t="s">
        <v>150</v>
      </c>
      <c r="I124" s="44" t="n">
        <v>50000</v>
      </c>
      <c r="J124" s="0" t="str">
        <f aca="false">IF(F124="000",D124,"-")</f>
        <v>-</v>
      </c>
    </row>
    <row r="125" customFormat="false" ht="15" hidden="false" customHeight="false" outlineLevel="0" collapsed="false">
      <c r="A125" s="42"/>
      <c r="B125" s="42" t="s">
        <v>135</v>
      </c>
      <c r="C125" s="43" t="s">
        <v>249</v>
      </c>
      <c r="D125" s="43" t="s">
        <v>74</v>
      </c>
      <c r="E125" s="43" t="s">
        <v>269</v>
      </c>
      <c r="F125" s="43" t="s">
        <v>136</v>
      </c>
      <c r="G125" s="44" t="n">
        <v>1200000</v>
      </c>
      <c r="H125" s="44" t="n">
        <v>468871.37</v>
      </c>
      <c r="I125" s="44" t="n">
        <v>731128.63</v>
      </c>
      <c r="J125" s="0" t="str">
        <f aca="false">IF(F125="000",D125,"-")</f>
        <v>0503</v>
      </c>
    </row>
    <row r="126" customFormat="false" ht="15" hidden="false" customHeight="false" outlineLevel="0" collapsed="false">
      <c r="A126" s="42" t="s">
        <v>155</v>
      </c>
      <c r="B126" s="42" t="s">
        <v>135</v>
      </c>
      <c r="C126" s="43" t="s">
        <v>249</v>
      </c>
      <c r="D126" s="43" t="s">
        <v>74</v>
      </c>
      <c r="E126" s="43" t="s">
        <v>269</v>
      </c>
      <c r="F126" s="43" t="s">
        <v>135</v>
      </c>
      <c r="G126" s="44" t="n">
        <v>1200000</v>
      </c>
      <c r="H126" s="44" t="n">
        <v>468871.37</v>
      </c>
      <c r="I126" s="44" t="n">
        <v>731128.63</v>
      </c>
      <c r="J126" s="0" t="str">
        <f aca="false">IF(F126="000",D126,"-")</f>
        <v>-</v>
      </c>
    </row>
    <row r="127" customFormat="false" ht="15" hidden="false" customHeight="false" outlineLevel="0" collapsed="false">
      <c r="A127" s="42" t="s">
        <v>156</v>
      </c>
      <c r="B127" s="42" t="s">
        <v>135</v>
      </c>
      <c r="C127" s="43" t="s">
        <v>249</v>
      </c>
      <c r="D127" s="43" t="s">
        <v>74</v>
      </c>
      <c r="E127" s="43" t="s">
        <v>269</v>
      </c>
      <c r="F127" s="43" t="s">
        <v>157</v>
      </c>
      <c r="G127" s="44" t="n">
        <v>1200000</v>
      </c>
      <c r="H127" s="44" t="n">
        <v>468871.37</v>
      </c>
      <c r="I127" s="44" t="n">
        <v>731128.63</v>
      </c>
      <c r="J127" s="0" t="str">
        <f aca="false">IF(F127="000",D127,"-")</f>
        <v>-</v>
      </c>
    </row>
    <row r="128" customFormat="false" ht="15" hidden="false" customHeight="false" outlineLevel="0" collapsed="false">
      <c r="A128" s="42" t="s">
        <v>160</v>
      </c>
      <c r="B128" s="42" t="s">
        <v>135</v>
      </c>
      <c r="C128" s="43" t="s">
        <v>249</v>
      </c>
      <c r="D128" s="43" t="s">
        <v>74</v>
      </c>
      <c r="E128" s="43" t="s">
        <v>269</v>
      </c>
      <c r="F128" s="43" t="s">
        <v>161</v>
      </c>
      <c r="G128" s="45" t="n">
        <v>1200000</v>
      </c>
      <c r="H128" s="45" t="n">
        <v>468871.37</v>
      </c>
      <c r="I128" s="44" t="n">
        <v>731128.63</v>
      </c>
      <c r="J128" s="0" t="str">
        <f aca="false">IF(F128="000",D128,"-")</f>
        <v>-</v>
      </c>
    </row>
    <row r="129" customFormat="false" ht="15" hidden="false" customHeight="false" outlineLevel="0" collapsed="false">
      <c r="A129" s="42"/>
      <c r="B129" s="42" t="s">
        <v>135</v>
      </c>
      <c r="C129" s="43" t="s">
        <v>249</v>
      </c>
      <c r="D129" s="43" t="s">
        <v>74</v>
      </c>
      <c r="E129" s="43" t="s">
        <v>270</v>
      </c>
      <c r="F129" s="43" t="s">
        <v>136</v>
      </c>
      <c r="G129" s="44" t="n">
        <v>399000</v>
      </c>
      <c r="H129" s="44" t="n">
        <v>263569.84</v>
      </c>
      <c r="I129" s="44" t="n">
        <v>135430.16</v>
      </c>
      <c r="J129" s="0" t="str">
        <f aca="false">IF(F129="000",D129,"-")</f>
        <v>0503</v>
      </c>
    </row>
    <row r="130" customFormat="false" ht="15" hidden="false" customHeight="false" outlineLevel="0" collapsed="false">
      <c r="A130" s="42" t="s">
        <v>155</v>
      </c>
      <c r="B130" s="42" t="s">
        <v>135</v>
      </c>
      <c r="C130" s="43" t="s">
        <v>249</v>
      </c>
      <c r="D130" s="43" t="s">
        <v>74</v>
      </c>
      <c r="E130" s="43" t="s">
        <v>270</v>
      </c>
      <c r="F130" s="43" t="s">
        <v>135</v>
      </c>
      <c r="G130" s="44" t="n">
        <v>399000</v>
      </c>
      <c r="H130" s="44" t="n">
        <v>263569.84</v>
      </c>
      <c r="I130" s="44" t="n">
        <v>135430.16</v>
      </c>
      <c r="J130" s="0" t="str">
        <f aca="false">IF(F130="000",D130,"-")</f>
        <v>-</v>
      </c>
    </row>
    <row r="131" customFormat="false" ht="15" hidden="false" customHeight="false" outlineLevel="0" collapsed="false">
      <c r="A131" s="42" t="s">
        <v>156</v>
      </c>
      <c r="B131" s="42" t="s">
        <v>135</v>
      </c>
      <c r="C131" s="43" t="s">
        <v>249</v>
      </c>
      <c r="D131" s="43" t="s">
        <v>74</v>
      </c>
      <c r="E131" s="43" t="s">
        <v>270</v>
      </c>
      <c r="F131" s="43" t="s">
        <v>157</v>
      </c>
      <c r="G131" s="44" t="n">
        <v>399000</v>
      </c>
      <c r="H131" s="44" t="n">
        <v>263569.84</v>
      </c>
      <c r="I131" s="44" t="n">
        <v>135430.16</v>
      </c>
      <c r="J131" s="0" t="str">
        <f aca="false">IF(F131="000",D131,"-")</f>
        <v>-</v>
      </c>
    </row>
    <row r="132" customFormat="false" ht="15" hidden="false" customHeight="false" outlineLevel="0" collapsed="false">
      <c r="A132" s="42" t="s">
        <v>160</v>
      </c>
      <c r="B132" s="42" t="s">
        <v>135</v>
      </c>
      <c r="C132" s="43" t="s">
        <v>249</v>
      </c>
      <c r="D132" s="43" t="s">
        <v>74</v>
      </c>
      <c r="E132" s="43" t="s">
        <v>270</v>
      </c>
      <c r="F132" s="43" t="s">
        <v>161</v>
      </c>
      <c r="G132" s="45" t="n">
        <v>399000</v>
      </c>
      <c r="H132" s="45" t="n">
        <v>263569.84</v>
      </c>
      <c r="I132" s="44" t="n">
        <v>135430.16</v>
      </c>
      <c r="J132" s="0" t="str">
        <f aca="false">IF(F132="000",D132,"-")</f>
        <v>-</v>
      </c>
    </row>
    <row r="133" customFormat="false" ht="15" hidden="false" customHeight="false" outlineLevel="0" collapsed="false">
      <c r="A133" s="42"/>
      <c r="B133" s="42" t="s">
        <v>135</v>
      </c>
      <c r="C133" s="43" t="s">
        <v>249</v>
      </c>
      <c r="D133" s="43" t="s">
        <v>74</v>
      </c>
      <c r="E133" s="43" t="s">
        <v>271</v>
      </c>
      <c r="F133" s="43" t="s">
        <v>136</v>
      </c>
      <c r="G133" s="44" t="n">
        <v>70000</v>
      </c>
      <c r="H133" s="44" t="s">
        <v>150</v>
      </c>
      <c r="I133" s="44" t="n">
        <v>70000</v>
      </c>
      <c r="J133" s="0" t="str">
        <f aca="false">IF(F133="000",D133,"-")</f>
        <v>0503</v>
      </c>
    </row>
    <row r="134" customFormat="false" ht="15" hidden="false" customHeight="false" outlineLevel="0" collapsed="false">
      <c r="A134" s="42" t="s">
        <v>155</v>
      </c>
      <c r="B134" s="42" t="s">
        <v>135</v>
      </c>
      <c r="C134" s="43" t="s">
        <v>249</v>
      </c>
      <c r="D134" s="43" t="s">
        <v>74</v>
      </c>
      <c r="E134" s="43" t="s">
        <v>271</v>
      </c>
      <c r="F134" s="43" t="s">
        <v>135</v>
      </c>
      <c r="G134" s="44" t="n">
        <v>70000</v>
      </c>
      <c r="H134" s="44" t="s">
        <v>150</v>
      </c>
      <c r="I134" s="44" t="n">
        <v>70000</v>
      </c>
      <c r="J134" s="0" t="str">
        <f aca="false">IF(F134="000",D134,"-")</f>
        <v>-</v>
      </c>
    </row>
    <row r="135" customFormat="false" ht="15" hidden="false" customHeight="false" outlineLevel="0" collapsed="false">
      <c r="A135" s="42" t="s">
        <v>156</v>
      </c>
      <c r="B135" s="42" t="s">
        <v>135</v>
      </c>
      <c r="C135" s="43" t="s">
        <v>249</v>
      </c>
      <c r="D135" s="43" t="s">
        <v>74</v>
      </c>
      <c r="E135" s="43" t="s">
        <v>271</v>
      </c>
      <c r="F135" s="43" t="s">
        <v>157</v>
      </c>
      <c r="G135" s="44" t="n">
        <v>70000</v>
      </c>
      <c r="H135" s="44" t="s">
        <v>150</v>
      </c>
      <c r="I135" s="44" t="n">
        <v>70000</v>
      </c>
      <c r="J135" s="0" t="str">
        <f aca="false">IF(F135="000",D135,"-")</f>
        <v>-</v>
      </c>
    </row>
    <row r="136" customFormat="false" ht="15" hidden="false" customHeight="false" outlineLevel="0" collapsed="false">
      <c r="A136" s="42" t="s">
        <v>160</v>
      </c>
      <c r="B136" s="42" t="s">
        <v>135</v>
      </c>
      <c r="C136" s="43" t="s">
        <v>249</v>
      </c>
      <c r="D136" s="43" t="s">
        <v>74</v>
      </c>
      <c r="E136" s="43" t="s">
        <v>271</v>
      </c>
      <c r="F136" s="43" t="s">
        <v>161</v>
      </c>
      <c r="G136" s="45" t="n">
        <v>70000</v>
      </c>
      <c r="H136" s="45" t="s">
        <v>150</v>
      </c>
      <c r="I136" s="44" t="n">
        <v>70000</v>
      </c>
      <c r="J136" s="0" t="str">
        <f aca="false">IF(F136="000",D136,"-")</f>
        <v>-</v>
      </c>
    </row>
    <row r="137" customFormat="false" ht="15" hidden="false" customHeight="false" outlineLevel="0" collapsed="false">
      <c r="A137" s="42"/>
      <c r="B137" s="42" t="s">
        <v>135</v>
      </c>
      <c r="C137" s="43" t="s">
        <v>249</v>
      </c>
      <c r="D137" s="43" t="s">
        <v>74</v>
      </c>
      <c r="E137" s="43" t="s">
        <v>272</v>
      </c>
      <c r="F137" s="43" t="s">
        <v>136</v>
      </c>
      <c r="G137" s="44" t="n">
        <v>50000</v>
      </c>
      <c r="H137" s="44" t="s">
        <v>150</v>
      </c>
      <c r="I137" s="44" t="n">
        <v>50000</v>
      </c>
      <c r="J137" s="0" t="str">
        <f aca="false">IF(F137="000",D137,"-")</f>
        <v>0503</v>
      </c>
    </row>
    <row r="138" customFormat="false" ht="15" hidden="false" customHeight="false" outlineLevel="0" collapsed="false">
      <c r="A138" s="42" t="s">
        <v>155</v>
      </c>
      <c r="B138" s="42" t="s">
        <v>135</v>
      </c>
      <c r="C138" s="43" t="s">
        <v>249</v>
      </c>
      <c r="D138" s="43" t="s">
        <v>74</v>
      </c>
      <c r="E138" s="43" t="s">
        <v>272</v>
      </c>
      <c r="F138" s="43" t="s">
        <v>135</v>
      </c>
      <c r="G138" s="44" t="n">
        <v>50000</v>
      </c>
      <c r="H138" s="44" t="s">
        <v>150</v>
      </c>
      <c r="I138" s="44" t="n">
        <v>50000</v>
      </c>
      <c r="J138" s="0" t="str">
        <f aca="false">IF(F138="000",D138,"-")</f>
        <v>-</v>
      </c>
    </row>
    <row r="139" customFormat="false" ht="15" hidden="false" customHeight="false" outlineLevel="0" collapsed="false">
      <c r="A139" s="42" t="s">
        <v>156</v>
      </c>
      <c r="B139" s="42" t="s">
        <v>135</v>
      </c>
      <c r="C139" s="43" t="s">
        <v>249</v>
      </c>
      <c r="D139" s="43" t="s">
        <v>74</v>
      </c>
      <c r="E139" s="43" t="s">
        <v>272</v>
      </c>
      <c r="F139" s="43" t="s">
        <v>157</v>
      </c>
      <c r="G139" s="44" t="n">
        <v>50000</v>
      </c>
      <c r="H139" s="44" t="s">
        <v>150</v>
      </c>
      <c r="I139" s="44" t="n">
        <v>50000</v>
      </c>
      <c r="J139" s="0" t="str">
        <f aca="false">IF(F139="000",D139,"-")</f>
        <v>-</v>
      </c>
    </row>
    <row r="140" customFormat="false" ht="15" hidden="false" customHeight="false" outlineLevel="0" collapsed="false">
      <c r="A140" s="42" t="s">
        <v>160</v>
      </c>
      <c r="B140" s="42" t="s">
        <v>135</v>
      </c>
      <c r="C140" s="43" t="s">
        <v>249</v>
      </c>
      <c r="D140" s="43" t="s">
        <v>74</v>
      </c>
      <c r="E140" s="43" t="s">
        <v>272</v>
      </c>
      <c r="F140" s="43" t="s">
        <v>161</v>
      </c>
      <c r="G140" s="45" t="n">
        <v>50000</v>
      </c>
      <c r="H140" s="45" t="s">
        <v>150</v>
      </c>
      <c r="I140" s="44" t="n">
        <v>50000</v>
      </c>
      <c r="J140" s="0" t="str">
        <f aca="false">IF(F140="000",D140,"-")</f>
        <v>-</v>
      </c>
    </row>
    <row r="141" customFormat="false" ht="15" hidden="false" customHeight="false" outlineLevel="0" collapsed="false">
      <c r="A141" s="42"/>
      <c r="B141" s="42" t="s">
        <v>135</v>
      </c>
      <c r="C141" s="43" t="s">
        <v>249</v>
      </c>
      <c r="D141" s="43" t="s">
        <v>74</v>
      </c>
      <c r="E141" s="43" t="s">
        <v>273</v>
      </c>
      <c r="F141" s="43" t="s">
        <v>136</v>
      </c>
      <c r="G141" s="44" t="n">
        <v>15000</v>
      </c>
      <c r="H141" s="44" t="s">
        <v>150</v>
      </c>
      <c r="I141" s="44" t="n">
        <v>15000</v>
      </c>
      <c r="J141" s="0" t="str">
        <f aca="false">IF(F141="000",D141,"-")</f>
        <v>0503</v>
      </c>
    </row>
    <row r="142" customFormat="false" ht="15" hidden="false" customHeight="false" outlineLevel="0" collapsed="false">
      <c r="A142" s="42" t="s">
        <v>155</v>
      </c>
      <c r="B142" s="42" t="s">
        <v>135</v>
      </c>
      <c r="C142" s="43" t="s">
        <v>249</v>
      </c>
      <c r="D142" s="43" t="s">
        <v>74</v>
      </c>
      <c r="E142" s="43" t="s">
        <v>273</v>
      </c>
      <c r="F142" s="43" t="s">
        <v>135</v>
      </c>
      <c r="G142" s="44" t="n">
        <v>15000</v>
      </c>
      <c r="H142" s="44" t="s">
        <v>150</v>
      </c>
      <c r="I142" s="44" t="n">
        <v>15000</v>
      </c>
      <c r="J142" s="0" t="str">
        <f aca="false">IF(F142="000",D142,"-")</f>
        <v>-</v>
      </c>
    </row>
    <row r="143" customFormat="false" ht="15" hidden="false" customHeight="false" outlineLevel="0" collapsed="false">
      <c r="A143" s="42" t="s">
        <v>156</v>
      </c>
      <c r="B143" s="42" t="s">
        <v>135</v>
      </c>
      <c r="C143" s="43" t="s">
        <v>249</v>
      </c>
      <c r="D143" s="43" t="s">
        <v>74</v>
      </c>
      <c r="E143" s="43" t="s">
        <v>273</v>
      </c>
      <c r="F143" s="43" t="s">
        <v>157</v>
      </c>
      <c r="G143" s="44" t="n">
        <v>15000</v>
      </c>
      <c r="H143" s="44" t="s">
        <v>150</v>
      </c>
      <c r="I143" s="44" t="n">
        <v>15000</v>
      </c>
      <c r="J143" s="0" t="str">
        <f aca="false">IF(F143="000",D143,"-")</f>
        <v>-</v>
      </c>
    </row>
    <row r="144" customFormat="false" ht="15" hidden="false" customHeight="false" outlineLevel="0" collapsed="false">
      <c r="A144" s="42" t="s">
        <v>160</v>
      </c>
      <c r="B144" s="42" t="s">
        <v>135</v>
      </c>
      <c r="C144" s="43" t="s">
        <v>249</v>
      </c>
      <c r="D144" s="43" t="s">
        <v>74</v>
      </c>
      <c r="E144" s="43" t="s">
        <v>273</v>
      </c>
      <c r="F144" s="43" t="s">
        <v>161</v>
      </c>
      <c r="G144" s="45" t="n">
        <v>15000</v>
      </c>
      <c r="H144" s="45" t="s">
        <v>150</v>
      </c>
      <c r="I144" s="44" t="n">
        <v>15000</v>
      </c>
      <c r="J144" s="0" t="str">
        <f aca="false">IF(F144="000",D144,"-")</f>
        <v>-</v>
      </c>
    </row>
    <row r="145" customFormat="false" ht="15" hidden="false" customHeight="false" outlineLevel="0" collapsed="false">
      <c r="A145" s="42"/>
      <c r="B145" s="42" t="s">
        <v>135</v>
      </c>
      <c r="C145" s="43" t="s">
        <v>249</v>
      </c>
      <c r="D145" s="43" t="s">
        <v>74</v>
      </c>
      <c r="E145" s="43" t="s">
        <v>274</v>
      </c>
      <c r="F145" s="43" t="s">
        <v>136</v>
      </c>
      <c r="G145" s="44" t="n">
        <v>178119</v>
      </c>
      <c r="H145" s="44" t="n">
        <v>53435.7</v>
      </c>
      <c r="I145" s="44" t="n">
        <v>124683.3</v>
      </c>
      <c r="J145" s="0" t="str">
        <f aca="false">IF(F145="000",D145,"-")</f>
        <v>0503</v>
      </c>
    </row>
    <row r="146" customFormat="false" ht="15" hidden="false" customHeight="false" outlineLevel="0" collapsed="false">
      <c r="A146" s="42" t="s">
        <v>155</v>
      </c>
      <c r="B146" s="42" t="s">
        <v>135</v>
      </c>
      <c r="C146" s="43" t="s">
        <v>249</v>
      </c>
      <c r="D146" s="43" t="s">
        <v>74</v>
      </c>
      <c r="E146" s="43" t="s">
        <v>274</v>
      </c>
      <c r="F146" s="43" t="s">
        <v>135</v>
      </c>
      <c r="G146" s="44" t="n">
        <v>178119</v>
      </c>
      <c r="H146" s="44" t="n">
        <v>53435.7</v>
      </c>
      <c r="I146" s="44" t="n">
        <v>124683.3</v>
      </c>
      <c r="J146" s="0" t="str">
        <f aca="false">IF(F146="000",D146,"-")</f>
        <v>-</v>
      </c>
    </row>
    <row r="147" customFormat="false" ht="15" hidden="false" customHeight="false" outlineLevel="0" collapsed="false">
      <c r="A147" s="42" t="s">
        <v>156</v>
      </c>
      <c r="B147" s="42" t="s">
        <v>135</v>
      </c>
      <c r="C147" s="43" t="s">
        <v>249</v>
      </c>
      <c r="D147" s="43" t="s">
        <v>74</v>
      </c>
      <c r="E147" s="43" t="s">
        <v>274</v>
      </c>
      <c r="F147" s="43" t="s">
        <v>157</v>
      </c>
      <c r="G147" s="44" t="n">
        <v>178119</v>
      </c>
      <c r="H147" s="44" t="n">
        <v>53435.7</v>
      </c>
      <c r="I147" s="44" t="n">
        <v>124683.3</v>
      </c>
      <c r="J147" s="0" t="str">
        <f aca="false">IF(F147="000",D147,"-")</f>
        <v>-</v>
      </c>
    </row>
    <row r="148" customFormat="false" ht="15" hidden="false" customHeight="false" outlineLevel="0" collapsed="false">
      <c r="A148" s="42" t="s">
        <v>160</v>
      </c>
      <c r="B148" s="42" t="s">
        <v>135</v>
      </c>
      <c r="C148" s="43" t="s">
        <v>249</v>
      </c>
      <c r="D148" s="43" t="s">
        <v>74</v>
      </c>
      <c r="E148" s="43" t="s">
        <v>274</v>
      </c>
      <c r="F148" s="43" t="s">
        <v>161</v>
      </c>
      <c r="G148" s="45" t="n">
        <v>178119</v>
      </c>
      <c r="H148" s="45" t="n">
        <v>53435.7</v>
      </c>
      <c r="I148" s="44" t="n">
        <v>124683.3</v>
      </c>
      <c r="J148" s="0" t="str">
        <f aca="false">IF(F148="000",D148,"-")</f>
        <v>-</v>
      </c>
    </row>
    <row r="149" customFormat="false" ht="15" hidden="false" customHeight="false" outlineLevel="0" collapsed="false">
      <c r="A149" s="42"/>
      <c r="B149" s="42" t="s">
        <v>135</v>
      </c>
      <c r="C149" s="43" t="s">
        <v>249</v>
      </c>
      <c r="D149" s="43" t="s">
        <v>74</v>
      </c>
      <c r="E149" s="43" t="s">
        <v>275</v>
      </c>
      <c r="F149" s="43" t="s">
        <v>136</v>
      </c>
      <c r="G149" s="44" t="n">
        <v>91881</v>
      </c>
      <c r="H149" s="44" t="n">
        <v>27564.3</v>
      </c>
      <c r="I149" s="44" t="n">
        <v>64316.7</v>
      </c>
      <c r="J149" s="0" t="str">
        <f aca="false">IF(F149="000",D149,"-")</f>
        <v>0503</v>
      </c>
    </row>
    <row r="150" customFormat="false" ht="15" hidden="false" customHeight="false" outlineLevel="0" collapsed="false">
      <c r="A150" s="42" t="s">
        <v>155</v>
      </c>
      <c r="B150" s="42" t="s">
        <v>135</v>
      </c>
      <c r="C150" s="43" t="s">
        <v>249</v>
      </c>
      <c r="D150" s="43" t="s">
        <v>74</v>
      </c>
      <c r="E150" s="43" t="s">
        <v>275</v>
      </c>
      <c r="F150" s="43" t="s">
        <v>135</v>
      </c>
      <c r="G150" s="44" t="n">
        <v>91881</v>
      </c>
      <c r="H150" s="44" t="n">
        <v>27564.3</v>
      </c>
      <c r="I150" s="44" t="n">
        <v>64316.7</v>
      </c>
      <c r="J150" s="0" t="str">
        <f aca="false">IF(F150="000",D150,"-")</f>
        <v>-</v>
      </c>
    </row>
    <row r="151" customFormat="false" ht="15" hidden="false" customHeight="false" outlineLevel="0" collapsed="false">
      <c r="A151" s="42" t="s">
        <v>156</v>
      </c>
      <c r="B151" s="42" t="s">
        <v>135</v>
      </c>
      <c r="C151" s="43" t="s">
        <v>249</v>
      </c>
      <c r="D151" s="43" t="s">
        <v>74</v>
      </c>
      <c r="E151" s="43" t="s">
        <v>275</v>
      </c>
      <c r="F151" s="43" t="s">
        <v>157</v>
      </c>
      <c r="G151" s="44" t="n">
        <v>91881</v>
      </c>
      <c r="H151" s="44" t="n">
        <v>27564.3</v>
      </c>
      <c r="I151" s="44" t="n">
        <v>64316.7</v>
      </c>
      <c r="J151" s="0" t="str">
        <f aca="false">IF(F151="000",D151,"-")</f>
        <v>-</v>
      </c>
    </row>
    <row r="152" customFormat="false" ht="15" hidden="false" customHeight="false" outlineLevel="0" collapsed="false">
      <c r="A152" s="42" t="s">
        <v>160</v>
      </c>
      <c r="B152" s="42" t="s">
        <v>135</v>
      </c>
      <c r="C152" s="43" t="s">
        <v>249</v>
      </c>
      <c r="D152" s="43" t="s">
        <v>74</v>
      </c>
      <c r="E152" s="43" t="s">
        <v>275</v>
      </c>
      <c r="F152" s="43" t="s">
        <v>161</v>
      </c>
      <c r="G152" s="45" t="n">
        <v>91881</v>
      </c>
      <c r="H152" s="45" t="n">
        <v>27564.3</v>
      </c>
      <c r="I152" s="44" t="n">
        <v>64316.7</v>
      </c>
      <c r="J152" s="0" t="str">
        <f aca="false">IF(F152="000",D152,"-")</f>
        <v>-</v>
      </c>
    </row>
    <row r="153" customFormat="false" ht="15" hidden="false" customHeight="false" outlineLevel="0" collapsed="false">
      <c r="A153" s="42"/>
      <c r="B153" s="42" t="s">
        <v>135</v>
      </c>
      <c r="C153" s="43" t="s">
        <v>249</v>
      </c>
      <c r="D153" s="43" t="s">
        <v>74</v>
      </c>
      <c r="E153" s="43" t="s">
        <v>205</v>
      </c>
      <c r="F153" s="43" t="s">
        <v>136</v>
      </c>
      <c r="G153" s="44" t="n">
        <v>15000</v>
      </c>
      <c r="H153" s="44" t="s">
        <v>150</v>
      </c>
      <c r="I153" s="44" t="n">
        <v>15000</v>
      </c>
      <c r="J153" s="0" t="str">
        <f aca="false">IF(F153="000",D153,"-")</f>
        <v>0503</v>
      </c>
    </row>
    <row r="154" customFormat="false" ht="15" hidden="false" customHeight="false" outlineLevel="0" collapsed="false">
      <c r="A154" s="42" t="s">
        <v>155</v>
      </c>
      <c r="B154" s="42" t="s">
        <v>135</v>
      </c>
      <c r="C154" s="43" t="s">
        <v>249</v>
      </c>
      <c r="D154" s="43" t="s">
        <v>74</v>
      </c>
      <c r="E154" s="43" t="s">
        <v>205</v>
      </c>
      <c r="F154" s="43" t="s">
        <v>135</v>
      </c>
      <c r="G154" s="44" t="n">
        <v>15000</v>
      </c>
      <c r="H154" s="44" t="s">
        <v>150</v>
      </c>
      <c r="I154" s="44" t="n">
        <v>15000</v>
      </c>
      <c r="J154" s="0" t="str">
        <f aca="false">IF(F154="000",D154,"-")</f>
        <v>-</v>
      </c>
    </row>
    <row r="155" customFormat="false" ht="15" hidden="false" customHeight="false" outlineLevel="0" collapsed="false">
      <c r="A155" s="42" t="s">
        <v>156</v>
      </c>
      <c r="B155" s="42" t="s">
        <v>135</v>
      </c>
      <c r="C155" s="43" t="s">
        <v>249</v>
      </c>
      <c r="D155" s="43" t="s">
        <v>74</v>
      </c>
      <c r="E155" s="43" t="s">
        <v>205</v>
      </c>
      <c r="F155" s="43" t="s">
        <v>157</v>
      </c>
      <c r="G155" s="44" t="n">
        <v>15000</v>
      </c>
      <c r="H155" s="44" t="s">
        <v>150</v>
      </c>
      <c r="I155" s="44" t="n">
        <v>15000</v>
      </c>
      <c r="J155" s="0" t="str">
        <f aca="false">IF(F155="000",D155,"-")</f>
        <v>-</v>
      </c>
    </row>
    <row r="156" customFormat="false" ht="15" hidden="false" customHeight="false" outlineLevel="0" collapsed="false">
      <c r="A156" s="42" t="s">
        <v>160</v>
      </c>
      <c r="B156" s="42" t="s">
        <v>135</v>
      </c>
      <c r="C156" s="43" t="s">
        <v>249</v>
      </c>
      <c r="D156" s="43" t="s">
        <v>74</v>
      </c>
      <c r="E156" s="43" t="s">
        <v>205</v>
      </c>
      <c r="F156" s="43" t="s">
        <v>161</v>
      </c>
      <c r="G156" s="45" t="n">
        <v>15000</v>
      </c>
      <c r="H156" s="45" t="s">
        <v>150</v>
      </c>
      <c r="I156" s="44" t="n">
        <v>15000</v>
      </c>
      <c r="J156" s="0" t="str">
        <f aca="false">IF(F156="000",D156,"-")</f>
        <v>-</v>
      </c>
    </row>
    <row r="157" customFormat="false" ht="15" hidden="false" customHeight="false" outlineLevel="0" collapsed="false">
      <c r="A157" s="42"/>
      <c r="B157" s="42" t="s">
        <v>135</v>
      </c>
      <c r="C157" s="43" t="s">
        <v>249</v>
      </c>
      <c r="D157" s="43" t="s">
        <v>74</v>
      </c>
      <c r="E157" s="43" t="s">
        <v>276</v>
      </c>
      <c r="F157" s="43" t="s">
        <v>136</v>
      </c>
      <c r="G157" s="44" t="n">
        <v>1767243</v>
      </c>
      <c r="H157" s="44" t="s">
        <v>150</v>
      </c>
      <c r="I157" s="44" t="n">
        <v>1767243</v>
      </c>
      <c r="J157" s="0" t="str">
        <f aca="false">IF(F157="000",D157,"-")</f>
        <v>0503</v>
      </c>
    </row>
    <row r="158" customFormat="false" ht="15" hidden="false" customHeight="false" outlineLevel="0" collapsed="false">
      <c r="A158" s="42" t="s">
        <v>155</v>
      </c>
      <c r="B158" s="42" t="s">
        <v>135</v>
      </c>
      <c r="C158" s="43" t="s">
        <v>249</v>
      </c>
      <c r="D158" s="43" t="s">
        <v>74</v>
      </c>
      <c r="E158" s="43" t="s">
        <v>276</v>
      </c>
      <c r="F158" s="43" t="s">
        <v>135</v>
      </c>
      <c r="G158" s="44" t="n">
        <v>1767243</v>
      </c>
      <c r="H158" s="44" t="s">
        <v>150</v>
      </c>
      <c r="I158" s="44" t="n">
        <v>1767243</v>
      </c>
      <c r="J158" s="0" t="str">
        <f aca="false">IF(F158="000",D158,"-")</f>
        <v>-</v>
      </c>
    </row>
    <row r="159" customFormat="false" ht="15" hidden="false" customHeight="false" outlineLevel="0" collapsed="false">
      <c r="A159" s="42" t="s">
        <v>156</v>
      </c>
      <c r="B159" s="42" t="s">
        <v>135</v>
      </c>
      <c r="C159" s="43" t="s">
        <v>249</v>
      </c>
      <c r="D159" s="43" t="s">
        <v>74</v>
      </c>
      <c r="E159" s="43" t="s">
        <v>276</v>
      </c>
      <c r="F159" s="43" t="s">
        <v>157</v>
      </c>
      <c r="G159" s="44" t="n">
        <v>1767243</v>
      </c>
      <c r="H159" s="44" t="s">
        <v>150</v>
      </c>
      <c r="I159" s="44" t="n">
        <v>1767243</v>
      </c>
      <c r="J159" s="0" t="str">
        <f aca="false">IF(F159="000",D159,"-")</f>
        <v>-</v>
      </c>
    </row>
    <row r="160" customFormat="false" ht="15" hidden="false" customHeight="false" outlineLevel="0" collapsed="false">
      <c r="A160" s="42" t="s">
        <v>160</v>
      </c>
      <c r="B160" s="42" t="s">
        <v>135</v>
      </c>
      <c r="C160" s="43" t="s">
        <v>249</v>
      </c>
      <c r="D160" s="43" t="s">
        <v>74</v>
      </c>
      <c r="E160" s="43" t="s">
        <v>276</v>
      </c>
      <c r="F160" s="43" t="s">
        <v>161</v>
      </c>
      <c r="G160" s="45" t="n">
        <v>1767243</v>
      </c>
      <c r="H160" s="45" t="s">
        <v>150</v>
      </c>
      <c r="I160" s="44" t="n">
        <v>1767243</v>
      </c>
      <c r="J160" s="0" t="str">
        <f aca="false">IF(F160="000",D160,"-")</f>
        <v>-</v>
      </c>
    </row>
    <row r="161" customFormat="false" ht="15" hidden="false" customHeight="false" outlineLevel="0" collapsed="false">
      <c r="A161" s="42"/>
      <c r="B161" s="42" t="s">
        <v>135</v>
      </c>
      <c r="C161" s="43" t="s">
        <v>249</v>
      </c>
      <c r="D161" s="43" t="s">
        <v>98</v>
      </c>
      <c r="E161" s="43" t="s">
        <v>277</v>
      </c>
      <c r="F161" s="43" t="s">
        <v>136</v>
      </c>
      <c r="G161" s="44" t="n">
        <v>4291214</v>
      </c>
      <c r="H161" s="44" t="n">
        <v>2348960.22</v>
      </c>
      <c r="I161" s="44" t="n">
        <v>1942253.78</v>
      </c>
      <c r="J161" s="0" t="str">
        <f aca="false">IF(F161="000",D161,"-")</f>
        <v>0801</v>
      </c>
    </row>
    <row r="162" customFormat="false" ht="15" hidden="false" customHeight="false" outlineLevel="0" collapsed="false">
      <c r="A162" s="42" t="s">
        <v>216</v>
      </c>
      <c r="B162" s="42" t="s">
        <v>135</v>
      </c>
      <c r="C162" s="43" t="s">
        <v>249</v>
      </c>
      <c r="D162" s="43" t="s">
        <v>98</v>
      </c>
      <c r="E162" s="43" t="s">
        <v>277</v>
      </c>
      <c r="F162" s="43" t="s">
        <v>217</v>
      </c>
      <c r="G162" s="44" t="n">
        <v>4291214</v>
      </c>
      <c r="H162" s="44" t="n">
        <v>2348960.22</v>
      </c>
      <c r="I162" s="44" t="n">
        <v>1942253.78</v>
      </c>
      <c r="J162" s="0" t="str">
        <f aca="false">IF(F162="000",D162,"-")</f>
        <v>-</v>
      </c>
    </row>
    <row r="163" customFormat="false" ht="15" hidden="false" customHeight="false" outlineLevel="0" collapsed="false">
      <c r="A163" s="42" t="s">
        <v>218</v>
      </c>
      <c r="B163" s="42" t="s">
        <v>135</v>
      </c>
      <c r="C163" s="43" t="s">
        <v>249</v>
      </c>
      <c r="D163" s="43" t="s">
        <v>98</v>
      </c>
      <c r="E163" s="43" t="s">
        <v>277</v>
      </c>
      <c r="F163" s="43" t="s">
        <v>219</v>
      </c>
      <c r="G163" s="44" t="n">
        <v>4291214</v>
      </c>
      <c r="H163" s="44" t="n">
        <v>2348960.22</v>
      </c>
      <c r="I163" s="44" t="n">
        <v>1942253.78</v>
      </c>
      <c r="J163" s="0" t="str">
        <f aca="false">IF(F163="000",D163,"-")</f>
        <v>-</v>
      </c>
    </row>
    <row r="164" customFormat="false" ht="15" hidden="false" customHeight="false" outlineLevel="0" collapsed="false">
      <c r="A164" s="42" t="s">
        <v>220</v>
      </c>
      <c r="B164" s="42" t="s">
        <v>135</v>
      </c>
      <c r="C164" s="43" t="s">
        <v>249</v>
      </c>
      <c r="D164" s="43" t="s">
        <v>98</v>
      </c>
      <c r="E164" s="43" t="s">
        <v>277</v>
      </c>
      <c r="F164" s="43" t="s">
        <v>221</v>
      </c>
      <c r="G164" s="45" t="n">
        <v>4291214</v>
      </c>
      <c r="H164" s="45" t="n">
        <v>2348960.22</v>
      </c>
      <c r="I164" s="44" t="n">
        <v>1942253.78</v>
      </c>
      <c r="J164" s="0" t="str">
        <f aca="false">IF(F164="000",D164,"-")</f>
        <v>-</v>
      </c>
    </row>
    <row r="165" customFormat="false" ht="15" hidden="false" customHeight="false" outlineLevel="0" collapsed="false">
      <c r="A165" s="42"/>
      <c r="B165" s="42" t="s">
        <v>135</v>
      </c>
      <c r="C165" s="43" t="s">
        <v>249</v>
      </c>
      <c r="D165" s="43" t="s">
        <v>98</v>
      </c>
      <c r="E165" s="43" t="s">
        <v>278</v>
      </c>
      <c r="F165" s="43" t="s">
        <v>136</v>
      </c>
      <c r="G165" s="44" t="n">
        <v>7227400</v>
      </c>
      <c r="H165" s="44" t="n">
        <v>5236797.08</v>
      </c>
      <c r="I165" s="44" t="n">
        <v>1990602.92</v>
      </c>
      <c r="J165" s="0" t="str">
        <f aca="false">IF(F165="000",D165,"-")</f>
        <v>0801</v>
      </c>
    </row>
    <row r="166" customFormat="false" ht="15" hidden="false" customHeight="false" outlineLevel="0" collapsed="false">
      <c r="A166" s="42" t="s">
        <v>216</v>
      </c>
      <c r="B166" s="42" t="s">
        <v>135</v>
      </c>
      <c r="C166" s="43" t="s">
        <v>249</v>
      </c>
      <c r="D166" s="43" t="s">
        <v>98</v>
      </c>
      <c r="E166" s="43" t="s">
        <v>278</v>
      </c>
      <c r="F166" s="43" t="s">
        <v>217</v>
      </c>
      <c r="G166" s="44" t="n">
        <v>7227400</v>
      </c>
      <c r="H166" s="44" t="n">
        <v>5236797.08</v>
      </c>
      <c r="I166" s="44" t="n">
        <v>1990602.92</v>
      </c>
      <c r="J166" s="0" t="str">
        <f aca="false">IF(F166="000",D166,"-")</f>
        <v>-</v>
      </c>
    </row>
    <row r="167" customFormat="false" ht="15" hidden="false" customHeight="false" outlineLevel="0" collapsed="false">
      <c r="A167" s="42" t="s">
        <v>218</v>
      </c>
      <c r="B167" s="42" t="s">
        <v>135</v>
      </c>
      <c r="C167" s="43" t="s">
        <v>249</v>
      </c>
      <c r="D167" s="43" t="s">
        <v>98</v>
      </c>
      <c r="E167" s="43" t="s">
        <v>278</v>
      </c>
      <c r="F167" s="43" t="s">
        <v>219</v>
      </c>
      <c r="G167" s="44" t="n">
        <v>7227400</v>
      </c>
      <c r="H167" s="44" t="n">
        <v>5236797.08</v>
      </c>
      <c r="I167" s="44" t="n">
        <v>1990602.92</v>
      </c>
      <c r="J167" s="0" t="str">
        <f aca="false">IF(F167="000",D167,"-")</f>
        <v>-</v>
      </c>
    </row>
    <row r="168" customFormat="false" ht="15" hidden="false" customHeight="false" outlineLevel="0" collapsed="false">
      <c r="A168" s="42" t="s">
        <v>220</v>
      </c>
      <c r="B168" s="42" t="s">
        <v>135</v>
      </c>
      <c r="C168" s="43" t="s">
        <v>249</v>
      </c>
      <c r="D168" s="43" t="s">
        <v>98</v>
      </c>
      <c r="E168" s="43" t="s">
        <v>278</v>
      </c>
      <c r="F168" s="43" t="s">
        <v>221</v>
      </c>
      <c r="G168" s="45" t="n">
        <v>7227400</v>
      </c>
      <c r="H168" s="45" t="n">
        <v>5236797.08</v>
      </c>
      <c r="I168" s="44" t="n">
        <v>1990602.92</v>
      </c>
      <c r="J168" s="0" t="str">
        <f aca="false">IF(F168="000",D168,"-")</f>
        <v>-</v>
      </c>
    </row>
    <row r="169" customFormat="false" ht="15" hidden="false" customHeight="false" outlineLevel="0" collapsed="false">
      <c r="A169" s="42"/>
      <c r="B169" s="42" t="s">
        <v>135</v>
      </c>
      <c r="C169" s="43" t="s">
        <v>249</v>
      </c>
      <c r="D169" s="43" t="s">
        <v>98</v>
      </c>
      <c r="E169" s="43" t="s">
        <v>279</v>
      </c>
      <c r="F169" s="43" t="s">
        <v>136</v>
      </c>
      <c r="G169" s="44" t="n">
        <v>10029871.96</v>
      </c>
      <c r="H169" s="44" t="n">
        <v>5634199.26</v>
      </c>
      <c r="I169" s="44" t="n">
        <v>4395672.7</v>
      </c>
      <c r="J169" s="0" t="str">
        <f aca="false">IF(F169="000",D169,"-")</f>
        <v>0801</v>
      </c>
    </row>
    <row r="170" customFormat="false" ht="15" hidden="false" customHeight="false" outlineLevel="0" collapsed="false">
      <c r="A170" s="42" t="s">
        <v>216</v>
      </c>
      <c r="B170" s="42" t="s">
        <v>135</v>
      </c>
      <c r="C170" s="43" t="s">
        <v>249</v>
      </c>
      <c r="D170" s="43" t="s">
        <v>98</v>
      </c>
      <c r="E170" s="43" t="s">
        <v>279</v>
      </c>
      <c r="F170" s="43" t="s">
        <v>217</v>
      </c>
      <c r="G170" s="44" t="n">
        <v>10029871.96</v>
      </c>
      <c r="H170" s="44" t="n">
        <v>5634199.26</v>
      </c>
      <c r="I170" s="44" t="n">
        <v>4395672.7</v>
      </c>
      <c r="J170" s="0" t="str">
        <f aca="false">IF(F170="000",D170,"-")</f>
        <v>-</v>
      </c>
    </row>
    <row r="171" customFormat="false" ht="15" hidden="false" customHeight="false" outlineLevel="0" collapsed="false">
      <c r="A171" s="42" t="s">
        <v>218</v>
      </c>
      <c r="B171" s="42" t="s">
        <v>135</v>
      </c>
      <c r="C171" s="43" t="s">
        <v>249</v>
      </c>
      <c r="D171" s="43" t="s">
        <v>98</v>
      </c>
      <c r="E171" s="43" t="s">
        <v>279</v>
      </c>
      <c r="F171" s="43" t="s">
        <v>219</v>
      </c>
      <c r="G171" s="44" t="n">
        <v>10029871.96</v>
      </c>
      <c r="H171" s="44" t="n">
        <v>5634199.26</v>
      </c>
      <c r="I171" s="44" t="n">
        <v>4395672.7</v>
      </c>
      <c r="J171" s="0" t="str">
        <f aca="false">IF(F171="000",D171,"-")</f>
        <v>-</v>
      </c>
    </row>
    <row r="172" customFormat="false" ht="15" hidden="false" customHeight="false" outlineLevel="0" collapsed="false">
      <c r="A172" s="42" t="s">
        <v>220</v>
      </c>
      <c r="B172" s="42" t="s">
        <v>135</v>
      </c>
      <c r="C172" s="43" t="s">
        <v>249</v>
      </c>
      <c r="D172" s="43" t="s">
        <v>98</v>
      </c>
      <c r="E172" s="43" t="s">
        <v>279</v>
      </c>
      <c r="F172" s="43" t="s">
        <v>221</v>
      </c>
      <c r="G172" s="45" t="n">
        <v>10029871.96</v>
      </c>
      <c r="H172" s="45" t="n">
        <v>5634199.26</v>
      </c>
      <c r="I172" s="44" t="n">
        <v>4395672.7</v>
      </c>
      <c r="J172" s="0" t="str">
        <f aca="false">IF(F172="000",D172,"-")</f>
        <v>-</v>
      </c>
    </row>
    <row r="173" customFormat="false" ht="15" hidden="false" customHeight="false" outlineLevel="0" collapsed="false">
      <c r="A173" s="42"/>
      <c r="B173" s="42" t="s">
        <v>135</v>
      </c>
      <c r="C173" s="43" t="s">
        <v>249</v>
      </c>
      <c r="D173" s="43" t="s">
        <v>98</v>
      </c>
      <c r="E173" s="43" t="s">
        <v>280</v>
      </c>
      <c r="F173" s="43" t="s">
        <v>136</v>
      </c>
      <c r="G173" s="44" t="n">
        <v>380389.47</v>
      </c>
      <c r="H173" s="44" t="n">
        <v>275620.91</v>
      </c>
      <c r="I173" s="44" t="n">
        <v>104768.56</v>
      </c>
      <c r="J173" s="0" t="str">
        <f aca="false">IF(F173="000",D173,"-")</f>
        <v>0801</v>
      </c>
    </row>
    <row r="174" customFormat="false" ht="15" hidden="false" customHeight="false" outlineLevel="0" collapsed="false">
      <c r="A174" s="42" t="s">
        <v>216</v>
      </c>
      <c r="B174" s="42" t="s">
        <v>135</v>
      </c>
      <c r="C174" s="43" t="s">
        <v>249</v>
      </c>
      <c r="D174" s="43" t="s">
        <v>98</v>
      </c>
      <c r="E174" s="43" t="s">
        <v>280</v>
      </c>
      <c r="F174" s="43" t="s">
        <v>217</v>
      </c>
      <c r="G174" s="44" t="n">
        <v>380389.47</v>
      </c>
      <c r="H174" s="44" t="n">
        <v>275620.91</v>
      </c>
      <c r="I174" s="44" t="n">
        <v>104768.56</v>
      </c>
      <c r="J174" s="0" t="str">
        <f aca="false">IF(F174="000",D174,"-")</f>
        <v>-</v>
      </c>
    </row>
    <row r="175" customFormat="false" ht="15" hidden="false" customHeight="false" outlineLevel="0" collapsed="false">
      <c r="A175" s="42" t="s">
        <v>218</v>
      </c>
      <c r="B175" s="42" t="s">
        <v>135</v>
      </c>
      <c r="C175" s="43" t="s">
        <v>249</v>
      </c>
      <c r="D175" s="43" t="s">
        <v>98</v>
      </c>
      <c r="E175" s="43" t="s">
        <v>280</v>
      </c>
      <c r="F175" s="43" t="s">
        <v>219</v>
      </c>
      <c r="G175" s="44" t="n">
        <v>380389.47</v>
      </c>
      <c r="H175" s="44" t="n">
        <v>275620.91</v>
      </c>
      <c r="I175" s="44" t="n">
        <v>104768.56</v>
      </c>
      <c r="J175" s="0" t="str">
        <f aca="false">IF(F175="000",D175,"-")</f>
        <v>-</v>
      </c>
    </row>
    <row r="176" customFormat="false" ht="15" hidden="false" customHeight="false" outlineLevel="0" collapsed="false">
      <c r="A176" s="42" t="s">
        <v>220</v>
      </c>
      <c r="B176" s="42" t="s">
        <v>135</v>
      </c>
      <c r="C176" s="43" t="s">
        <v>249</v>
      </c>
      <c r="D176" s="43" t="s">
        <v>98</v>
      </c>
      <c r="E176" s="43" t="s">
        <v>280</v>
      </c>
      <c r="F176" s="43" t="s">
        <v>221</v>
      </c>
      <c r="G176" s="45" t="n">
        <v>380389.47</v>
      </c>
      <c r="H176" s="45" t="n">
        <v>275620.91</v>
      </c>
      <c r="I176" s="44" t="n">
        <v>104768.56</v>
      </c>
      <c r="J176" s="0" t="str">
        <f aca="false">IF(F176="000",D176,"-")</f>
        <v>-</v>
      </c>
    </row>
    <row r="177" customFormat="false" ht="15" hidden="false" customHeight="false" outlineLevel="0" collapsed="false">
      <c r="A177" s="42"/>
      <c r="B177" s="42" t="s">
        <v>135</v>
      </c>
      <c r="C177" s="43" t="s">
        <v>249</v>
      </c>
      <c r="D177" s="43" t="s">
        <v>98</v>
      </c>
      <c r="E177" s="43" t="s">
        <v>281</v>
      </c>
      <c r="F177" s="43" t="s">
        <v>136</v>
      </c>
      <c r="G177" s="44" t="n">
        <v>462000</v>
      </c>
      <c r="H177" s="44" t="n">
        <v>62260</v>
      </c>
      <c r="I177" s="44" t="n">
        <v>399740</v>
      </c>
      <c r="J177" s="0" t="str">
        <f aca="false">IF(F177="000",D177,"-")</f>
        <v>0801</v>
      </c>
    </row>
    <row r="178" customFormat="false" ht="15" hidden="false" customHeight="false" outlineLevel="0" collapsed="false">
      <c r="A178" s="42" t="s">
        <v>216</v>
      </c>
      <c r="B178" s="42" t="s">
        <v>135</v>
      </c>
      <c r="C178" s="43" t="s">
        <v>249</v>
      </c>
      <c r="D178" s="43" t="s">
        <v>98</v>
      </c>
      <c r="E178" s="43" t="s">
        <v>281</v>
      </c>
      <c r="F178" s="43" t="s">
        <v>217</v>
      </c>
      <c r="G178" s="44" t="n">
        <v>462000</v>
      </c>
      <c r="H178" s="44" t="n">
        <v>62260</v>
      </c>
      <c r="I178" s="44" t="n">
        <v>399740</v>
      </c>
      <c r="J178" s="0" t="str">
        <f aca="false">IF(F178="000",D178,"-")</f>
        <v>-</v>
      </c>
    </row>
    <row r="179" customFormat="false" ht="15" hidden="false" customHeight="false" outlineLevel="0" collapsed="false">
      <c r="A179" s="42" t="s">
        <v>218</v>
      </c>
      <c r="B179" s="42" t="s">
        <v>135</v>
      </c>
      <c r="C179" s="43" t="s">
        <v>249</v>
      </c>
      <c r="D179" s="43" t="s">
        <v>98</v>
      </c>
      <c r="E179" s="43" t="s">
        <v>281</v>
      </c>
      <c r="F179" s="43" t="s">
        <v>219</v>
      </c>
      <c r="G179" s="44" t="n">
        <v>462000</v>
      </c>
      <c r="H179" s="44" t="n">
        <v>62260</v>
      </c>
      <c r="I179" s="44" t="n">
        <v>399740</v>
      </c>
      <c r="J179" s="0" t="str">
        <f aca="false">IF(F179="000",D179,"-")</f>
        <v>-</v>
      </c>
    </row>
    <row r="180" customFormat="false" ht="15" hidden="false" customHeight="false" outlineLevel="0" collapsed="false">
      <c r="A180" s="42" t="s">
        <v>225</v>
      </c>
      <c r="B180" s="42" t="s">
        <v>135</v>
      </c>
      <c r="C180" s="43" t="s">
        <v>249</v>
      </c>
      <c r="D180" s="43" t="s">
        <v>98</v>
      </c>
      <c r="E180" s="43" t="s">
        <v>281</v>
      </c>
      <c r="F180" s="43" t="s">
        <v>226</v>
      </c>
      <c r="G180" s="45" t="n">
        <v>462000</v>
      </c>
      <c r="H180" s="45" t="n">
        <v>62260</v>
      </c>
      <c r="I180" s="44" t="n">
        <v>399740</v>
      </c>
      <c r="J180" s="0" t="str">
        <f aca="false">IF(F180="000",D180,"-")</f>
        <v>-</v>
      </c>
    </row>
    <row r="181" customFormat="false" ht="15" hidden="false" customHeight="false" outlineLevel="0" collapsed="false">
      <c r="A181" s="42"/>
      <c r="B181" s="42" t="s">
        <v>135</v>
      </c>
      <c r="C181" s="43" t="s">
        <v>249</v>
      </c>
      <c r="D181" s="43" t="s">
        <v>98</v>
      </c>
      <c r="E181" s="43" t="s">
        <v>282</v>
      </c>
      <c r="F181" s="43" t="s">
        <v>136</v>
      </c>
      <c r="G181" s="44" t="n">
        <v>282900</v>
      </c>
      <c r="H181" s="44" t="n">
        <v>84845.65</v>
      </c>
      <c r="I181" s="44" t="n">
        <v>198054.35</v>
      </c>
      <c r="J181" s="0" t="str">
        <f aca="false">IF(F181="000",D181,"-")</f>
        <v>0801</v>
      </c>
    </row>
    <row r="182" customFormat="false" ht="15" hidden="false" customHeight="false" outlineLevel="0" collapsed="false">
      <c r="A182" s="42" t="s">
        <v>216</v>
      </c>
      <c r="B182" s="42" t="s">
        <v>135</v>
      </c>
      <c r="C182" s="43" t="s">
        <v>249</v>
      </c>
      <c r="D182" s="43" t="s">
        <v>98</v>
      </c>
      <c r="E182" s="43" t="s">
        <v>282</v>
      </c>
      <c r="F182" s="43" t="s">
        <v>217</v>
      </c>
      <c r="G182" s="44" t="n">
        <v>282900</v>
      </c>
      <c r="H182" s="44" t="n">
        <v>84845.65</v>
      </c>
      <c r="I182" s="44" t="n">
        <v>198054.35</v>
      </c>
      <c r="J182" s="0" t="str">
        <f aca="false">IF(F182="000",D182,"-")</f>
        <v>-</v>
      </c>
    </row>
    <row r="183" customFormat="false" ht="15" hidden="false" customHeight="false" outlineLevel="0" collapsed="false">
      <c r="A183" s="42" t="s">
        <v>218</v>
      </c>
      <c r="B183" s="42" t="s">
        <v>135</v>
      </c>
      <c r="C183" s="43" t="s">
        <v>249</v>
      </c>
      <c r="D183" s="43" t="s">
        <v>98</v>
      </c>
      <c r="E183" s="43" t="s">
        <v>282</v>
      </c>
      <c r="F183" s="43" t="s">
        <v>219</v>
      </c>
      <c r="G183" s="44" t="n">
        <v>282900</v>
      </c>
      <c r="H183" s="44" t="n">
        <v>84845.65</v>
      </c>
      <c r="I183" s="44" t="n">
        <v>198054.35</v>
      </c>
      <c r="J183" s="0" t="str">
        <f aca="false">IF(F183="000",D183,"-")</f>
        <v>-</v>
      </c>
    </row>
    <row r="184" customFormat="false" ht="15" hidden="false" customHeight="false" outlineLevel="0" collapsed="false">
      <c r="A184" s="42" t="s">
        <v>225</v>
      </c>
      <c r="B184" s="42" t="s">
        <v>135</v>
      </c>
      <c r="C184" s="43" t="s">
        <v>249</v>
      </c>
      <c r="D184" s="43" t="s">
        <v>98</v>
      </c>
      <c r="E184" s="43" t="s">
        <v>282</v>
      </c>
      <c r="F184" s="43" t="s">
        <v>226</v>
      </c>
      <c r="G184" s="45" t="n">
        <v>282900</v>
      </c>
      <c r="H184" s="45" t="n">
        <v>84845.65</v>
      </c>
      <c r="I184" s="44" t="n">
        <v>198054.35</v>
      </c>
      <c r="J184" s="0" t="str">
        <f aca="false">IF(F184="000",D184,"-")</f>
        <v>-</v>
      </c>
    </row>
    <row r="185" customFormat="false" ht="15" hidden="false" customHeight="false" outlineLevel="0" collapsed="false">
      <c r="A185" s="42"/>
      <c r="B185" s="42" t="s">
        <v>135</v>
      </c>
      <c r="C185" s="43" t="s">
        <v>249</v>
      </c>
      <c r="D185" s="43" t="s">
        <v>98</v>
      </c>
      <c r="E185" s="43" t="s">
        <v>283</v>
      </c>
      <c r="F185" s="43" t="s">
        <v>136</v>
      </c>
      <c r="G185" s="44" t="n">
        <v>105850</v>
      </c>
      <c r="H185" s="44" t="n">
        <v>25770.8</v>
      </c>
      <c r="I185" s="44" t="n">
        <v>80079.2</v>
      </c>
      <c r="J185" s="0" t="str">
        <f aca="false">IF(F185="000",D185,"-")</f>
        <v>0801</v>
      </c>
    </row>
    <row r="186" customFormat="false" ht="15" hidden="false" customHeight="false" outlineLevel="0" collapsed="false">
      <c r="A186" s="42" t="s">
        <v>216</v>
      </c>
      <c r="B186" s="42" t="s">
        <v>135</v>
      </c>
      <c r="C186" s="43" t="s">
        <v>249</v>
      </c>
      <c r="D186" s="43" t="s">
        <v>98</v>
      </c>
      <c r="E186" s="43" t="s">
        <v>283</v>
      </c>
      <c r="F186" s="43" t="s">
        <v>217</v>
      </c>
      <c r="G186" s="44" t="n">
        <v>105850</v>
      </c>
      <c r="H186" s="44" t="n">
        <v>25770.8</v>
      </c>
      <c r="I186" s="44" t="n">
        <v>80079.2</v>
      </c>
      <c r="J186" s="0" t="str">
        <f aca="false">IF(F186="000",D186,"-")</f>
        <v>-</v>
      </c>
    </row>
    <row r="187" customFormat="false" ht="15" hidden="false" customHeight="false" outlineLevel="0" collapsed="false">
      <c r="A187" s="42" t="s">
        <v>218</v>
      </c>
      <c r="B187" s="42" t="s">
        <v>135</v>
      </c>
      <c r="C187" s="43" t="s">
        <v>249</v>
      </c>
      <c r="D187" s="43" t="s">
        <v>98</v>
      </c>
      <c r="E187" s="43" t="s">
        <v>283</v>
      </c>
      <c r="F187" s="43" t="s">
        <v>219</v>
      </c>
      <c r="G187" s="44" t="n">
        <v>105850</v>
      </c>
      <c r="H187" s="44" t="n">
        <v>25770.8</v>
      </c>
      <c r="I187" s="44" t="n">
        <v>80079.2</v>
      </c>
      <c r="J187" s="0" t="str">
        <f aca="false">IF(F187="000",D187,"-")</f>
        <v>-</v>
      </c>
    </row>
    <row r="188" customFormat="false" ht="15" hidden="false" customHeight="false" outlineLevel="0" collapsed="false">
      <c r="A188" s="42" t="s">
        <v>225</v>
      </c>
      <c r="B188" s="42" t="s">
        <v>135</v>
      </c>
      <c r="C188" s="43" t="s">
        <v>249</v>
      </c>
      <c r="D188" s="43" t="s">
        <v>98</v>
      </c>
      <c r="E188" s="43" t="s">
        <v>283</v>
      </c>
      <c r="F188" s="43" t="s">
        <v>226</v>
      </c>
      <c r="G188" s="45" t="n">
        <v>105850</v>
      </c>
      <c r="H188" s="45" t="n">
        <v>25770.8</v>
      </c>
      <c r="I188" s="44" t="n">
        <v>80079.2</v>
      </c>
      <c r="J188" s="0" t="str">
        <f aca="false">IF(F188="000",D188,"-")</f>
        <v>-</v>
      </c>
    </row>
    <row r="189" customFormat="false" ht="15" hidden="false" customHeight="false" outlineLevel="0" collapsed="false">
      <c r="A189" s="42"/>
      <c r="B189" s="42" t="s">
        <v>135</v>
      </c>
      <c r="C189" s="43" t="s">
        <v>249</v>
      </c>
      <c r="D189" s="43" t="s">
        <v>98</v>
      </c>
      <c r="E189" s="43" t="s">
        <v>284</v>
      </c>
      <c r="F189" s="43" t="s">
        <v>136</v>
      </c>
      <c r="G189" s="44" t="n">
        <v>616347.05</v>
      </c>
      <c r="H189" s="44" t="n">
        <v>184904.12</v>
      </c>
      <c r="I189" s="44" t="n">
        <v>431442.93</v>
      </c>
      <c r="J189" s="0" t="str">
        <f aca="false">IF(F189="000",D189,"-")</f>
        <v>0801</v>
      </c>
    </row>
    <row r="190" customFormat="false" ht="15" hidden="false" customHeight="false" outlineLevel="0" collapsed="false">
      <c r="A190" s="42" t="s">
        <v>216</v>
      </c>
      <c r="B190" s="42" t="s">
        <v>135</v>
      </c>
      <c r="C190" s="43" t="s">
        <v>249</v>
      </c>
      <c r="D190" s="43" t="s">
        <v>98</v>
      </c>
      <c r="E190" s="43" t="s">
        <v>284</v>
      </c>
      <c r="F190" s="43" t="s">
        <v>217</v>
      </c>
      <c r="G190" s="44" t="n">
        <v>616347.05</v>
      </c>
      <c r="H190" s="44" t="n">
        <v>184904.12</v>
      </c>
      <c r="I190" s="44" t="n">
        <v>431442.93</v>
      </c>
      <c r="J190" s="0" t="str">
        <f aca="false">IF(F190="000",D190,"-")</f>
        <v>-</v>
      </c>
    </row>
    <row r="191" customFormat="false" ht="15" hidden="false" customHeight="false" outlineLevel="0" collapsed="false">
      <c r="A191" s="42" t="s">
        <v>218</v>
      </c>
      <c r="B191" s="42" t="s">
        <v>135</v>
      </c>
      <c r="C191" s="43" t="s">
        <v>249</v>
      </c>
      <c r="D191" s="43" t="s">
        <v>98</v>
      </c>
      <c r="E191" s="43" t="s">
        <v>284</v>
      </c>
      <c r="F191" s="43" t="s">
        <v>219</v>
      </c>
      <c r="G191" s="44" t="n">
        <v>616347.05</v>
      </c>
      <c r="H191" s="44" t="n">
        <v>184904.12</v>
      </c>
      <c r="I191" s="44" t="n">
        <v>431442.93</v>
      </c>
      <c r="J191" s="0" t="str">
        <f aca="false">IF(F191="000",D191,"-")</f>
        <v>-</v>
      </c>
    </row>
    <row r="192" customFormat="false" ht="15" hidden="false" customHeight="false" outlineLevel="0" collapsed="false">
      <c r="A192" s="42" t="s">
        <v>225</v>
      </c>
      <c r="B192" s="42" t="s">
        <v>135</v>
      </c>
      <c r="C192" s="43" t="s">
        <v>249</v>
      </c>
      <c r="D192" s="43" t="s">
        <v>98</v>
      </c>
      <c r="E192" s="43" t="s">
        <v>284</v>
      </c>
      <c r="F192" s="43" t="s">
        <v>226</v>
      </c>
      <c r="G192" s="45" t="n">
        <v>616347.05</v>
      </c>
      <c r="H192" s="45" t="n">
        <v>184904.12</v>
      </c>
      <c r="I192" s="44" t="n">
        <v>431442.93</v>
      </c>
      <c r="J192" s="0" t="str">
        <f aca="false">IF(F192="000",D192,"-")</f>
        <v>-</v>
      </c>
    </row>
    <row r="193" customFormat="false" ht="15" hidden="false" customHeight="false" outlineLevel="0" collapsed="false">
      <c r="A193" s="42"/>
      <c r="B193" s="42" t="s">
        <v>135</v>
      </c>
      <c r="C193" s="43" t="s">
        <v>249</v>
      </c>
      <c r="D193" s="43" t="s">
        <v>98</v>
      </c>
      <c r="E193" s="43" t="s">
        <v>285</v>
      </c>
      <c r="F193" s="43" t="s">
        <v>136</v>
      </c>
      <c r="G193" s="44" t="n">
        <v>68280.3</v>
      </c>
      <c r="H193" s="44" t="n">
        <v>20484.09</v>
      </c>
      <c r="I193" s="44" t="n">
        <v>47796.21</v>
      </c>
      <c r="J193" s="0" t="str">
        <f aca="false">IF(F193="000",D193,"-")</f>
        <v>0801</v>
      </c>
    </row>
    <row r="194" customFormat="false" ht="15" hidden="false" customHeight="false" outlineLevel="0" collapsed="false">
      <c r="A194" s="42" t="s">
        <v>216</v>
      </c>
      <c r="B194" s="42" t="s">
        <v>135</v>
      </c>
      <c r="C194" s="43" t="s">
        <v>249</v>
      </c>
      <c r="D194" s="43" t="s">
        <v>98</v>
      </c>
      <c r="E194" s="43" t="s">
        <v>285</v>
      </c>
      <c r="F194" s="43" t="s">
        <v>217</v>
      </c>
      <c r="G194" s="44" t="n">
        <v>68280.3</v>
      </c>
      <c r="H194" s="44" t="n">
        <v>20484.09</v>
      </c>
      <c r="I194" s="44" t="n">
        <v>47796.21</v>
      </c>
      <c r="J194" s="0" t="str">
        <f aca="false">IF(F194="000",D194,"-")</f>
        <v>-</v>
      </c>
    </row>
    <row r="195" customFormat="false" ht="15" hidden="false" customHeight="false" outlineLevel="0" collapsed="false">
      <c r="A195" s="42" t="s">
        <v>218</v>
      </c>
      <c r="B195" s="42" t="s">
        <v>135</v>
      </c>
      <c r="C195" s="43" t="s">
        <v>249</v>
      </c>
      <c r="D195" s="43" t="s">
        <v>98</v>
      </c>
      <c r="E195" s="43" t="s">
        <v>285</v>
      </c>
      <c r="F195" s="43" t="s">
        <v>219</v>
      </c>
      <c r="G195" s="44" t="n">
        <v>68280.3</v>
      </c>
      <c r="H195" s="44" t="n">
        <v>20484.09</v>
      </c>
      <c r="I195" s="44" t="n">
        <v>47796.21</v>
      </c>
      <c r="J195" s="0" t="str">
        <f aca="false">IF(F195="000",D195,"-")</f>
        <v>-</v>
      </c>
    </row>
    <row r="196" customFormat="false" ht="15" hidden="false" customHeight="false" outlineLevel="0" collapsed="false">
      <c r="A196" s="42" t="s">
        <v>225</v>
      </c>
      <c r="B196" s="42" t="s">
        <v>135</v>
      </c>
      <c r="C196" s="43" t="s">
        <v>249</v>
      </c>
      <c r="D196" s="43" t="s">
        <v>98</v>
      </c>
      <c r="E196" s="43" t="s">
        <v>285</v>
      </c>
      <c r="F196" s="43" t="s">
        <v>226</v>
      </c>
      <c r="G196" s="45" t="n">
        <v>68280.3</v>
      </c>
      <c r="H196" s="45" t="n">
        <v>20484.09</v>
      </c>
      <c r="I196" s="44" t="n">
        <v>47796.21</v>
      </c>
      <c r="J196" s="0" t="str">
        <f aca="false">IF(F196="000",D196,"-")</f>
        <v>-</v>
      </c>
    </row>
    <row r="197" customFormat="false" ht="15" hidden="false" customHeight="false" outlineLevel="0" collapsed="false">
      <c r="A197" s="42"/>
      <c r="B197" s="42" t="s">
        <v>135</v>
      </c>
      <c r="C197" s="43" t="s">
        <v>249</v>
      </c>
      <c r="D197" s="43" t="s">
        <v>98</v>
      </c>
      <c r="E197" s="43" t="s">
        <v>286</v>
      </c>
      <c r="F197" s="43" t="s">
        <v>136</v>
      </c>
      <c r="G197" s="44" t="n">
        <v>30719.7</v>
      </c>
      <c r="H197" s="44" t="n">
        <v>9215.91</v>
      </c>
      <c r="I197" s="44" t="n">
        <v>21503.79</v>
      </c>
      <c r="J197" s="0" t="str">
        <f aca="false">IF(F197="000",D197,"-")</f>
        <v>0801</v>
      </c>
    </row>
    <row r="198" customFormat="false" ht="15" hidden="false" customHeight="false" outlineLevel="0" collapsed="false">
      <c r="A198" s="42" t="s">
        <v>216</v>
      </c>
      <c r="B198" s="42" t="s">
        <v>135</v>
      </c>
      <c r="C198" s="43" t="s">
        <v>249</v>
      </c>
      <c r="D198" s="43" t="s">
        <v>98</v>
      </c>
      <c r="E198" s="43" t="s">
        <v>286</v>
      </c>
      <c r="F198" s="43" t="s">
        <v>217</v>
      </c>
      <c r="G198" s="44" t="n">
        <v>30719.7</v>
      </c>
      <c r="H198" s="44" t="n">
        <v>9215.91</v>
      </c>
      <c r="I198" s="44" t="n">
        <v>21503.79</v>
      </c>
      <c r="J198" s="0" t="str">
        <f aca="false">IF(F198="000",D198,"-")</f>
        <v>-</v>
      </c>
    </row>
    <row r="199" customFormat="false" ht="15" hidden="false" customHeight="false" outlineLevel="0" collapsed="false">
      <c r="A199" s="42" t="s">
        <v>218</v>
      </c>
      <c r="B199" s="42" t="s">
        <v>135</v>
      </c>
      <c r="C199" s="43" t="s">
        <v>249</v>
      </c>
      <c r="D199" s="43" t="s">
        <v>98</v>
      </c>
      <c r="E199" s="43" t="s">
        <v>286</v>
      </c>
      <c r="F199" s="43" t="s">
        <v>219</v>
      </c>
      <c r="G199" s="44" t="n">
        <v>30719.7</v>
      </c>
      <c r="H199" s="44" t="n">
        <v>9215.91</v>
      </c>
      <c r="I199" s="44" t="n">
        <v>21503.79</v>
      </c>
      <c r="J199" s="0" t="str">
        <f aca="false">IF(F199="000",D199,"-")</f>
        <v>-</v>
      </c>
    </row>
    <row r="200" customFormat="false" ht="15" hidden="false" customHeight="false" outlineLevel="0" collapsed="false">
      <c r="A200" s="42" t="s">
        <v>225</v>
      </c>
      <c r="B200" s="42" t="s">
        <v>135</v>
      </c>
      <c r="C200" s="43" t="s">
        <v>249</v>
      </c>
      <c r="D200" s="43" t="s">
        <v>98</v>
      </c>
      <c r="E200" s="43" t="s">
        <v>286</v>
      </c>
      <c r="F200" s="43" t="s">
        <v>226</v>
      </c>
      <c r="G200" s="45" t="n">
        <v>30719.7</v>
      </c>
      <c r="H200" s="45" t="n">
        <v>9215.91</v>
      </c>
      <c r="I200" s="44" t="n">
        <v>21503.79</v>
      </c>
      <c r="J200" s="0" t="str">
        <f aca="false">IF(F200="000",D200,"-")</f>
        <v>-</v>
      </c>
    </row>
    <row r="201" customFormat="false" ht="15" hidden="false" customHeight="false" outlineLevel="0" collapsed="false">
      <c r="A201" s="42"/>
      <c r="B201" s="42" t="s">
        <v>135</v>
      </c>
      <c r="C201" s="43" t="s">
        <v>249</v>
      </c>
      <c r="D201" s="43" t="s">
        <v>98</v>
      </c>
      <c r="E201" s="43" t="s">
        <v>349</v>
      </c>
      <c r="F201" s="43" t="s">
        <v>136</v>
      </c>
      <c r="G201" s="44" t="n">
        <v>50000</v>
      </c>
      <c r="H201" s="44" t="n">
        <v>15000</v>
      </c>
      <c r="I201" s="44" t="n">
        <v>35000</v>
      </c>
      <c r="J201" s="0" t="str">
        <f aca="false">IF(F201="000",D201,"-")</f>
        <v>0801</v>
      </c>
    </row>
    <row r="202" customFormat="false" ht="15" hidden="false" customHeight="false" outlineLevel="0" collapsed="false">
      <c r="A202" s="42" t="s">
        <v>216</v>
      </c>
      <c r="B202" s="42" t="s">
        <v>135</v>
      </c>
      <c r="C202" s="43" t="s">
        <v>249</v>
      </c>
      <c r="D202" s="43" t="s">
        <v>98</v>
      </c>
      <c r="E202" s="43" t="s">
        <v>349</v>
      </c>
      <c r="F202" s="43" t="s">
        <v>217</v>
      </c>
      <c r="G202" s="44" t="n">
        <v>50000</v>
      </c>
      <c r="H202" s="44" t="n">
        <v>15000</v>
      </c>
      <c r="I202" s="44" t="n">
        <v>35000</v>
      </c>
      <c r="J202" s="0" t="str">
        <f aca="false">IF(F202="000",D202,"-")</f>
        <v>-</v>
      </c>
    </row>
    <row r="203" customFormat="false" ht="15" hidden="false" customHeight="false" outlineLevel="0" collapsed="false">
      <c r="A203" s="42" t="s">
        <v>218</v>
      </c>
      <c r="B203" s="42" t="s">
        <v>135</v>
      </c>
      <c r="C203" s="43" t="s">
        <v>249</v>
      </c>
      <c r="D203" s="43" t="s">
        <v>98</v>
      </c>
      <c r="E203" s="43" t="s">
        <v>349</v>
      </c>
      <c r="F203" s="43" t="s">
        <v>219</v>
      </c>
      <c r="G203" s="44" t="n">
        <v>50000</v>
      </c>
      <c r="H203" s="44" t="n">
        <v>15000</v>
      </c>
      <c r="I203" s="44" t="n">
        <v>35000</v>
      </c>
      <c r="J203" s="0" t="str">
        <f aca="false">IF(F203="000",D203,"-")</f>
        <v>-</v>
      </c>
    </row>
    <row r="204" customFormat="false" ht="15" hidden="false" customHeight="false" outlineLevel="0" collapsed="false">
      <c r="A204" s="42" t="s">
        <v>225</v>
      </c>
      <c r="B204" s="42" t="s">
        <v>135</v>
      </c>
      <c r="C204" s="43" t="s">
        <v>249</v>
      </c>
      <c r="D204" s="43" t="s">
        <v>98</v>
      </c>
      <c r="E204" s="43" t="s">
        <v>349</v>
      </c>
      <c r="F204" s="43" t="s">
        <v>226</v>
      </c>
      <c r="G204" s="45" t="n">
        <v>50000</v>
      </c>
      <c r="H204" s="45" t="n">
        <v>15000</v>
      </c>
      <c r="I204" s="44" t="n">
        <v>35000</v>
      </c>
      <c r="J204" s="0" t="str">
        <f aca="false">IF(F204="000",D204,"-")</f>
        <v>-</v>
      </c>
    </row>
    <row r="205" customFormat="false" ht="15" hidden="false" customHeight="false" outlineLevel="0" collapsed="false">
      <c r="A205" s="42"/>
      <c r="B205" s="42" t="s">
        <v>135</v>
      </c>
      <c r="C205" s="43" t="s">
        <v>249</v>
      </c>
      <c r="D205" s="43" t="s">
        <v>227</v>
      </c>
      <c r="E205" s="43" t="s">
        <v>228</v>
      </c>
      <c r="F205" s="43" t="s">
        <v>136</v>
      </c>
      <c r="G205" s="44" t="n">
        <v>191175</v>
      </c>
      <c r="H205" s="44" t="n">
        <v>95587.14</v>
      </c>
      <c r="I205" s="44" t="n">
        <v>95587.86</v>
      </c>
      <c r="J205" s="0" t="str">
        <f aca="false">IF(F205="000",D205,"-")</f>
        <v>1001</v>
      </c>
    </row>
    <row r="206" customFormat="false" ht="15" hidden="false" customHeight="false" outlineLevel="0" collapsed="false">
      <c r="A206" s="42" t="s">
        <v>186</v>
      </c>
      <c r="B206" s="42" t="s">
        <v>135</v>
      </c>
      <c r="C206" s="43" t="s">
        <v>249</v>
      </c>
      <c r="D206" s="43" t="s">
        <v>227</v>
      </c>
      <c r="E206" s="43" t="s">
        <v>228</v>
      </c>
      <c r="F206" s="43" t="s">
        <v>187</v>
      </c>
      <c r="G206" s="44" t="n">
        <v>191175</v>
      </c>
      <c r="H206" s="44" t="n">
        <v>95587.14</v>
      </c>
      <c r="I206" s="44" t="n">
        <v>95587.86</v>
      </c>
      <c r="J206" s="0" t="str">
        <f aca="false">IF(F206="000",D206,"-")</f>
        <v>-</v>
      </c>
    </row>
    <row r="207" customFormat="false" ht="15" hidden="false" customHeight="false" outlineLevel="0" collapsed="false">
      <c r="A207" s="42" t="s">
        <v>229</v>
      </c>
      <c r="B207" s="42" t="s">
        <v>135</v>
      </c>
      <c r="C207" s="43" t="s">
        <v>249</v>
      </c>
      <c r="D207" s="43" t="s">
        <v>227</v>
      </c>
      <c r="E207" s="43" t="s">
        <v>228</v>
      </c>
      <c r="F207" s="43" t="s">
        <v>230</v>
      </c>
      <c r="G207" s="44" t="n">
        <v>191175</v>
      </c>
      <c r="H207" s="44" t="n">
        <v>95587.14</v>
      </c>
      <c r="I207" s="44" t="n">
        <v>95587.86</v>
      </c>
      <c r="J207" s="0" t="str">
        <f aca="false">IF(F207="000",D207,"-")</f>
        <v>-</v>
      </c>
    </row>
    <row r="208" customFormat="false" ht="15" hidden="false" customHeight="false" outlineLevel="0" collapsed="false">
      <c r="A208" s="42" t="s">
        <v>231</v>
      </c>
      <c r="B208" s="42" t="s">
        <v>135</v>
      </c>
      <c r="C208" s="43" t="s">
        <v>249</v>
      </c>
      <c r="D208" s="43" t="s">
        <v>227</v>
      </c>
      <c r="E208" s="43" t="s">
        <v>228</v>
      </c>
      <c r="F208" s="43" t="s">
        <v>232</v>
      </c>
      <c r="G208" s="45" t="n">
        <v>191175</v>
      </c>
      <c r="H208" s="45" t="n">
        <v>95587.14</v>
      </c>
      <c r="I208" s="44" t="n">
        <v>95587.86</v>
      </c>
      <c r="J208" s="0" t="str">
        <f aca="false">IF(F208="000",D208,"-")</f>
        <v>-</v>
      </c>
    </row>
    <row r="209" customFormat="false" ht="15" hidden="false" customHeight="false" outlineLevel="0" collapsed="false">
      <c r="A209" s="42" t="s">
        <v>233</v>
      </c>
      <c r="B209" s="42" t="s">
        <v>234</v>
      </c>
      <c r="C209" s="43" t="s">
        <v>136</v>
      </c>
      <c r="D209" s="43" t="s">
        <v>235</v>
      </c>
      <c r="E209" s="43" t="s">
        <v>138</v>
      </c>
      <c r="F209" s="43" t="s">
        <v>136</v>
      </c>
      <c r="G209" s="45" t="n">
        <v>-215824.95</v>
      </c>
      <c r="H209" s="44" t="n">
        <v>442374.18</v>
      </c>
      <c r="I209" s="44" t="s">
        <v>150</v>
      </c>
      <c r="J209" s="0" t="str">
        <f aca="false">IF(F209="000",D209,"-")</f>
        <v>7900</v>
      </c>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350</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51023450.9</v>
      </c>
      <c r="H4" s="41" t="n">
        <v>25210233.71</v>
      </c>
      <c r="I4" s="41" t="n">
        <v>25813217.19</v>
      </c>
    </row>
    <row r="5" customFormat="false" ht="15" hidden="false" customHeight="false" outlineLevel="0" collapsed="false">
      <c r="A5" s="42" t="s">
        <v>237</v>
      </c>
      <c r="B5" s="42" t="s">
        <v>135</v>
      </c>
      <c r="C5" s="43" t="s">
        <v>238</v>
      </c>
      <c r="D5" s="43" t="s">
        <v>28</v>
      </c>
      <c r="E5" s="43" t="s">
        <v>239</v>
      </c>
      <c r="F5" s="43" t="s">
        <v>136</v>
      </c>
      <c r="G5" s="44" t="n">
        <v>1105465.9</v>
      </c>
      <c r="H5" s="44" t="n">
        <v>457083.41</v>
      </c>
      <c r="I5" s="44" t="n">
        <v>648382.49</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105465.9</v>
      </c>
      <c r="H6" s="44" t="n">
        <v>457083.41</v>
      </c>
      <c r="I6" s="44" t="n">
        <v>648382.49</v>
      </c>
      <c r="J6" s="0" t="str">
        <f aca="false">IF(F6="000",D6,"-")</f>
        <v>-</v>
      </c>
    </row>
    <row r="7" customFormat="false" ht="15" hidden="false" customHeight="false" outlineLevel="0" collapsed="false">
      <c r="A7" s="42" t="s">
        <v>143</v>
      </c>
      <c r="B7" s="42" t="s">
        <v>135</v>
      </c>
      <c r="C7" s="43" t="s">
        <v>238</v>
      </c>
      <c r="D7" s="43" t="s">
        <v>28</v>
      </c>
      <c r="E7" s="43" t="s">
        <v>239</v>
      </c>
      <c r="F7" s="43" t="s">
        <v>144</v>
      </c>
      <c r="G7" s="44" t="n">
        <v>1105465.9</v>
      </c>
      <c r="H7" s="44" t="n">
        <v>457083.41</v>
      </c>
      <c r="I7" s="44" t="n">
        <v>648382.49</v>
      </c>
      <c r="J7" s="0" t="str">
        <f aca="false">IF(F7="000",D7,"-")</f>
        <v>-</v>
      </c>
    </row>
    <row r="8" customFormat="false" ht="15" hidden="false" customHeight="false" outlineLevel="0" collapsed="false">
      <c r="A8" s="42" t="s">
        <v>145</v>
      </c>
      <c r="B8" s="42" t="s">
        <v>135</v>
      </c>
      <c r="C8" s="43" t="s">
        <v>238</v>
      </c>
      <c r="D8" s="43" t="s">
        <v>28</v>
      </c>
      <c r="E8" s="43" t="s">
        <v>239</v>
      </c>
      <c r="F8" s="43" t="s">
        <v>146</v>
      </c>
      <c r="G8" s="45" t="n">
        <v>849051.9</v>
      </c>
      <c r="H8" s="45" t="n">
        <v>358369.91</v>
      </c>
      <c r="I8" s="44" t="n">
        <v>490681.99</v>
      </c>
      <c r="J8" s="0" t="str">
        <f aca="false">IF(F8="000",D8,"-")</f>
        <v>-</v>
      </c>
    </row>
    <row r="9" customFormat="false" ht="15" hidden="false" customHeight="false" outlineLevel="0" collapsed="false">
      <c r="A9" s="42" t="s">
        <v>147</v>
      </c>
      <c r="B9" s="42" t="s">
        <v>135</v>
      </c>
      <c r="C9" s="43" t="s">
        <v>238</v>
      </c>
      <c r="D9" s="43" t="s">
        <v>28</v>
      </c>
      <c r="E9" s="43" t="s">
        <v>239</v>
      </c>
      <c r="F9" s="43" t="s">
        <v>148</v>
      </c>
      <c r="G9" s="45" t="n">
        <v>256414</v>
      </c>
      <c r="H9" s="45" t="n">
        <v>98713.5</v>
      </c>
      <c r="I9" s="44" t="n">
        <v>157700.5</v>
      </c>
      <c r="J9" s="0" t="str">
        <f aca="false">IF(F9="000",D9,"-")</f>
        <v>-</v>
      </c>
    </row>
    <row r="10" customFormat="false" ht="15" hidden="false" customHeight="false" outlineLevel="0" collapsed="false">
      <c r="A10" s="42" t="s">
        <v>288</v>
      </c>
      <c r="B10" s="42" t="s">
        <v>135</v>
      </c>
      <c r="C10" s="43" t="s">
        <v>238</v>
      </c>
      <c r="D10" s="43" t="s">
        <v>28</v>
      </c>
      <c r="E10" s="43" t="s">
        <v>289</v>
      </c>
      <c r="F10" s="43" t="s">
        <v>136</v>
      </c>
      <c r="G10" s="44" t="n">
        <v>35000</v>
      </c>
      <c r="H10" s="44" t="s">
        <v>150</v>
      </c>
      <c r="I10" s="44" t="n">
        <v>35000</v>
      </c>
      <c r="J10" s="0" t="str">
        <f aca="false">IF(F10="000",D10,"-")</f>
        <v>0102</v>
      </c>
    </row>
    <row r="11" customFormat="false" ht="15" hidden="false" customHeight="false" outlineLevel="0" collapsed="false">
      <c r="A11" s="42" t="s">
        <v>141</v>
      </c>
      <c r="B11" s="42" t="s">
        <v>135</v>
      </c>
      <c r="C11" s="43" t="s">
        <v>238</v>
      </c>
      <c r="D11" s="43" t="s">
        <v>28</v>
      </c>
      <c r="E11" s="43" t="s">
        <v>289</v>
      </c>
      <c r="F11" s="43" t="s">
        <v>142</v>
      </c>
      <c r="G11" s="44" t="n">
        <v>35000</v>
      </c>
      <c r="H11" s="44" t="s">
        <v>150</v>
      </c>
      <c r="I11" s="44" t="n">
        <v>35000</v>
      </c>
      <c r="J11" s="0" t="str">
        <f aca="false">IF(F11="000",D11,"-")</f>
        <v>-</v>
      </c>
    </row>
    <row r="12" customFormat="false" ht="15" hidden="false" customHeight="false" outlineLevel="0" collapsed="false">
      <c r="A12" s="42" t="s">
        <v>143</v>
      </c>
      <c r="B12" s="42" t="s">
        <v>135</v>
      </c>
      <c r="C12" s="43" t="s">
        <v>238</v>
      </c>
      <c r="D12" s="43" t="s">
        <v>28</v>
      </c>
      <c r="E12" s="43" t="s">
        <v>289</v>
      </c>
      <c r="F12" s="43" t="s">
        <v>144</v>
      </c>
      <c r="G12" s="44" t="n">
        <v>35000</v>
      </c>
      <c r="H12" s="44" t="s">
        <v>150</v>
      </c>
      <c r="I12" s="44" t="n">
        <v>35000</v>
      </c>
      <c r="J12" s="0" t="str">
        <f aca="false">IF(F12="000",D12,"-")</f>
        <v>-</v>
      </c>
    </row>
    <row r="13" customFormat="false" ht="15" hidden="false" customHeight="false" outlineLevel="0" collapsed="false">
      <c r="A13" s="42" t="s">
        <v>151</v>
      </c>
      <c r="B13" s="42" t="s">
        <v>135</v>
      </c>
      <c r="C13" s="43" t="s">
        <v>238</v>
      </c>
      <c r="D13" s="43" t="s">
        <v>28</v>
      </c>
      <c r="E13" s="43" t="s">
        <v>289</v>
      </c>
      <c r="F13" s="43" t="s">
        <v>152</v>
      </c>
      <c r="G13" s="45" t="n">
        <v>35000</v>
      </c>
      <c r="H13" s="45" t="s">
        <v>150</v>
      </c>
      <c r="I13" s="44" t="n">
        <v>35000</v>
      </c>
      <c r="J13" s="0" t="str">
        <f aca="false">IF(F13="000",D13,"-")</f>
        <v>-</v>
      </c>
    </row>
    <row r="14" customFormat="false" ht="15" hidden="false" customHeight="false" outlineLevel="0" collapsed="false">
      <c r="A14" s="42" t="s">
        <v>290</v>
      </c>
      <c r="B14" s="42" t="s">
        <v>135</v>
      </c>
      <c r="C14" s="43" t="s">
        <v>238</v>
      </c>
      <c r="D14" s="43" t="s">
        <v>30</v>
      </c>
      <c r="E14" s="43" t="s">
        <v>291</v>
      </c>
      <c r="F14" s="43" t="s">
        <v>136</v>
      </c>
      <c r="G14" s="44" t="n">
        <v>76534.1</v>
      </c>
      <c r="H14" s="44" t="s">
        <v>150</v>
      </c>
      <c r="I14" s="44" t="n">
        <v>76534.1</v>
      </c>
      <c r="J14" s="0" t="str">
        <f aca="false">IF(F14="000",D14,"-")</f>
        <v>0103</v>
      </c>
    </row>
    <row r="15" customFormat="false" ht="15" hidden="false" customHeight="false" outlineLevel="0" collapsed="false">
      <c r="A15" s="42" t="s">
        <v>141</v>
      </c>
      <c r="B15" s="42" t="s">
        <v>135</v>
      </c>
      <c r="C15" s="43" t="s">
        <v>238</v>
      </c>
      <c r="D15" s="43" t="s">
        <v>30</v>
      </c>
      <c r="E15" s="43" t="s">
        <v>291</v>
      </c>
      <c r="F15" s="43" t="s">
        <v>142</v>
      </c>
      <c r="G15" s="44" t="n">
        <v>19692</v>
      </c>
      <c r="H15" s="44" t="s">
        <v>150</v>
      </c>
      <c r="I15" s="44" t="n">
        <v>19692</v>
      </c>
      <c r="J15" s="0" t="str">
        <f aca="false">IF(F15="000",D15,"-")</f>
        <v>-</v>
      </c>
    </row>
    <row r="16" customFormat="false" ht="15" hidden="false" customHeight="false" outlineLevel="0" collapsed="false">
      <c r="A16" s="42" t="s">
        <v>143</v>
      </c>
      <c r="B16" s="42" t="s">
        <v>135</v>
      </c>
      <c r="C16" s="43" t="s">
        <v>238</v>
      </c>
      <c r="D16" s="43" t="s">
        <v>30</v>
      </c>
      <c r="E16" s="43" t="s">
        <v>291</v>
      </c>
      <c r="F16" s="43" t="s">
        <v>144</v>
      </c>
      <c r="G16" s="44" t="n">
        <v>19692</v>
      </c>
      <c r="H16" s="44" t="s">
        <v>150</v>
      </c>
      <c r="I16" s="44" t="n">
        <v>19692</v>
      </c>
      <c r="J16" s="0" t="str">
        <f aca="false">IF(F16="000",D16,"-")</f>
        <v>-</v>
      </c>
    </row>
    <row r="17" customFormat="false" ht="15" hidden="false" customHeight="false" outlineLevel="0" collapsed="false">
      <c r="A17" s="42" t="s">
        <v>151</v>
      </c>
      <c r="B17" s="42" t="s">
        <v>135</v>
      </c>
      <c r="C17" s="43" t="s">
        <v>238</v>
      </c>
      <c r="D17" s="43" t="s">
        <v>30</v>
      </c>
      <c r="E17" s="43" t="s">
        <v>291</v>
      </c>
      <c r="F17" s="43" t="s">
        <v>152</v>
      </c>
      <c r="G17" s="45" t="n">
        <v>19692</v>
      </c>
      <c r="H17" s="45" t="s">
        <v>150</v>
      </c>
      <c r="I17" s="44" t="n">
        <v>19692</v>
      </c>
      <c r="J17" s="0" t="str">
        <f aca="false">IF(F17="000",D17,"-")</f>
        <v>-</v>
      </c>
    </row>
    <row r="18" customFormat="false" ht="15" hidden="false" customHeight="false" outlineLevel="0" collapsed="false">
      <c r="A18" s="42" t="s">
        <v>155</v>
      </c>
      <c r="B18" s="42" t="s">
        <v>135</v>
      </c>
      <c r="C18" s="43" t="s">
        <v>238</v>
      </c>
      <c r="D18" s="43" t="s">
        <v>30</v>
      </c>
      <c r="E18" s="43" t="s">
        <v>291</v>
      </c>
      <c r="F18" s="43" t="s">
        <v>135</v>
      </c>
      <c r="G18" s="44" t="n">
        <v>56842.1</v>
      </c>
      <c r="H18" s="44" t="s">
        <v>150</v>
      </c>
      <c r="I18" s="44" t="n">
        <v>56842.1</v>
      </c>
      <c r="J18" s="0" t="str">
        <f aca="false">IF(F18="000",D18,"-")</f>
        <v>-</v>
      </c>
    </row>
    <row r="19" customFormat="false" ht="15" hidden="false" customHeight="false" outlineLevel="0" collapsed="false">
      <c r="A19" s="42" t="s">
        <v>156</v>
      </c>
      <c r="B19" s="42" t="s">
        <v>135</v>
      </c>
      <c r="C19" s="43" t="s">
        <v>238</v>
      </c>
      <c r="D19" s="43" t="s">
        <v>30</v>
      </c>
      <c r="E19" s="43" t="s">
        <v>291</v>
      </c>
      <c r="F19" s="43" t="s">
        <v>157</v>
      </c>
      <c r="G19" s="44" t="n">
        <v>56842.1</v>
      </c>
      <c r="H19" s="44" t="s">
        <v>150</v>
      </c>
      <c r="I19" s="44" t="n">
        <v>56842.1</v>
      </c>
      <c r="J19" s="0" t="str">
        <f aca="false">IF(F19="000",D19,"-")</f>
        <v>-</v>
      </c>
    </row>
    <row r="20" customFormat="false" ht="15" hidden="false" customHeight="false" outlineLevel="0" collapsed="false">
      <c r="A20" s="42" t="s">
        <v>160</v>
      </c>
      <c r="B20" s="42" t="s">
        <v>135</v>
      </c>
      <c r="C20" s="43" t="s">
        <v>238</v>
      </c>
      <c r="D20" s="43" t="s">
        <v>30</v>
      </c>
      <c r="E20" s="43" t="s">
        <v>291</v>
      </c>
      <c r="F20" s="43" t="s">
        <v>161</v>
      </c>
      <c r="G20" s="45" t="n">
        <v>56842.1</v>
      </c>
      <c r="H20" s="45" t="s">
        <v>150</v>
      </c>
      <c r="I20" s="44" t="n">
        <v>56842.1</v>
      </c>
      <c r="J20" s="0" t="str">
        <f aca="false">IF(F20="000",D20,"-")</f>
        <v>-</v>
      </c>
    </row>
    <row r="21" customFormat="false" ht="15" hidden="false" customHeight="false" outlineLevel="0" collapsed="false">
      <c r="A21" s="42" t="s">
        <v>292</v>
      </c>
      <c r="B21" s="42" t="s">
        <v>135</v>
      </c>
      <c r="C21" s="43" t="s">
        <v>249</v>
      </c>
      <c r="D21" s="43" t="s">
        <v>40</v>
      </c>
      <c r="E21" s="43" t="s">
        <v>293</v>
      </c>
      <c r="F21" s="43" t="s">
        <v>136</v>
      </c>
      <c r="G21" s="44" t="n">
        <v>240000</v>
      </c>
      <c r="H21" s="44" t="n">
        <v>74711.36</v>
      </c>
      <c r="I21" s="44" t="n">
        <v>165288.64</v>
      </c>
      <c r="J21" s="0" t="str">
        <f aca="false">IF(F21="000",D21,"-")</f>
        <v>0113</v>
      </c>
    </row>
    <row r="22" customFormat="false" ht="15" hidden="false" customHeight="false" outlineLevel="0" collapsed="false">
      <c r="A22" s="42" t="s">
        <v>155</v>
      </c>
      <c r="B22" s="42" t="s">
        <v>135</v>
      </c>
      <c r="C22" s="43" t="s">
        <v>249</v>
      </c>
      <c r="D22" s="43" t="s">
        <v>40</v>
      </c>
      <c r="E22" s="43" t="s">
        <v>293</v>
      </c>
      <c r="F22" s="43" t="s">
        <v>135</v>
      </c>
      <c r="G22" s="44" t="n">
        <v>240000</v>
      </c>
      <c r="H22" s="44" t="n">
        <v>74711.36</v>
      </c>
      <c r="I22" s="44" t="n">
        <v>165288.64</v>
      </c>
      <c r="J22" s="0" t="str">
        <f aca="false">IF(F22="000",D22,"-")</f>
        <v>-</v>
      </c>
    </row>
    <row r="23" customFormat="false" ht="15" hidden="false" customHeight="false" outlineLevel="0" collapsed="false">
      <c r="A23" s="42" t="s">
        <v>156</v>
      </c>
      <c r="B23" s="42" t="s">
        <v>135</v>
      </c>
      <c r="C23" s="43" t="s">
        <v>249</v>
      </c>
      <c r="D23" s="43" t="s">
        <v>40</v>
      </c>
      <c r="E23" s="43" t="s">
        <v>293</v>
      </c>
      <c r="F23" s="43" t="s">
        <v>157</v>
      </c>
      <c r="G23" s="44" t="n">
        <v>240000</v>
      </c>
      <c r="H23" s="44" t="n">
        <v>74711.36</v>
      </c>
      <c r="I23" s="44" t="n">
        <v>165288.64</v>
      </c>
      <c r="J23" s="0" t="str">
        <f aca="false">IF(F23="000",D23,"-")</f>
        <v>-</v>
      </c>
    </row>
    <row r="24" customFormat="false" ht="15" hidden="false" customHeight="false" outlineLevel="0" collapsed="false">
      <c r="A24" s="42" t="s">
        <v>160</v>
      </c>
      <c r="B24" s="42" t="s">
        <v>135</v>
      </c>
      <c r="C24" s="43" t="s">
        <v>249</v>
      </c>
      <c r="D24" s="43" t="s">
        <v>40</v>
      </c>
      <c r="E24" s="43" t="s">
        <v>293</v>
      </c>
      <c r="F24" s="43" t="s">
        <v>161</v>
      </c>
      <c r="G24" s="45" t="n">
        <v>240000</v>
      </c>
      <c r="H24" s="45" t="n">
        <v>74711.36</v>
      </c>
      <c r="I24" s="44" t="n">
        <v>165288.64</v>
      </c>
      <c r="J24" s="0" t="str">
        <f aca="false">IF(F24="000",D24,"-")</f>
        <v>-</v>
      </c>
    </row>
    <row r="25" customFormat="false" ht="15" hidden="false" customHeight="false" outlineLevel="0" collapsed="false">
      <c r="A25" s="42" t="s">
        <v>311</v>
      </c>
      <c r="B25" s="42" t="s">
        <v>135</v>
      </c>
      <c r="C25" s="43" t="s">
        <v>249</v>
      </c>
      <c r="D25" s="43" t="s">
        <v>40</v>
      </c>
      <c r="E25" s="43" t="s">
        <v>312</v>
      </c>
      <c r="F25" s="43" t="s">
        <v>136</v>
      </c>
      <c r="G25" s="44" t="n">
        <v>25000</v>
      </c>
      <c r="H25" s="44" t="s">
        <v>150</v>
      </c>
      <c r="I25" s="44" t="n">
        <v>25000</v>
      </c>
      <c r="J25" s="0" t="str">
        <f aca="false">IF(F25="000",D25,"-")</f>
        <v>0113</v>
      </c>
    </row>
    <row r="26" customFormat="false" ht="15" hidden="false" customHeight="false" outlineLevel="0" collapsed="false">
      <c r="A26" s="42" t="s">
        <v>155</v>
      </c>
      <c r="B26" s="42" t="s">
        <v>135</v>
      </c>
      <c r="C26" s="43" t="s">
        <v>249</v>
      </c>
      <c r="D26" s="43" t="s">
        <v>40</v>
      </c>
      <c r="E26" s="43" t="s">
        <v>312</v>
      </c>
      <c r="F26" s="43" t="s">
        <v>135</v>
      </c>
      <c r="G26" s="44" t="n">
        <v>25000</v>
      </c>
      <c r="H26" s="44" t="s">
        <v>150</v>
      </c>
      <c r="I26" s="44" t="n">
        <v>25000</v>
      </c>
      <c r="J26" s="0" t="str">
        <f aca="false">IF(F26="000",D26,"-")</f>
        <v>-</v>
      </c>
    </row>
    <row r="27" customFormat="false" ht="15" hidden="false" customHeight="false" outlineLevel="0" collapsed="false">
      <c r="A27" s="42" t="s">
        <v>156</v>
      </c>
      <c r="B27" s="42" t="s">
        <v>135</v>
      </c>
      <c r="C27" s="43" t="s">
        <v>249</v>
      </c>
      <c r="D27" s="43" t="s">
        <v>40</v>
      </c>
      <c r="E27" s="43" t="s">
        <v>312</v>
      </c>
      <c r="F27" s="43" t="s">
        <v>157</v>
      </c>
      <c r="G27" s="44" t="n">
        <v>25000</v>
      </c>
      <c r="H27" s="44" t="s">
        <v>150</v>
      </c>
      <c r="I27" s="44" t="n">
        <v>25000</v>
      </c>
      <c r="J27" s="0" t="str">
        <f aca="false">IF(F27="000",D27,"-")</f>
        <v>-</v>
      </c>
    </row>
    <row r="28" customFormat="false" ht="15" hidden="false" customHeight="false" outlineLevel="0" collapsed="false">
      <c r="A28" s="42" t="s">
        <v>160</v>
      </c>
      <c r="B28" s="42" t="s">
        <v>135</v>
      </c>
      <c r="C28" s="43" t="s">
        <v>249</v>
      </c>
      <c r="D28" s="43" t="s">
        <v>40</v>
      </c>
      <c r="E28" s="43" t="s">
        <v>312</v>
      </c>
      <c r="F28" s="43" t="s">
        <v>161</v>
      </c>
      <c r="G28" s="45" t="n">
        <v>25000</v>
      </c>
      <c r="H28" s="45" t="s">
        <v>150</v>
      </c>
      <c r="I28" s="44" t="n">
        <v>25000</v>
      </c>
      <c r="J28" s="0" t="str">
        <f aca="false">IF(F28="000",D28,"-")</f>
        <v>-</v>
      </c>
    </row>
    <row r="29" customFormat="false" ht="15" hidden="false" customHeight="false" outlineLevel="0" collapsed="false">
      <c r="A29" s="42" t="s">
        <v>294</v>
      </c>
      <c r="B29" s="42" t="s">
        <v>135</v>
      </c>
      <c r="C29" s="43" t="s">
        <v>249</v>
      </c>
      <c r="D29" s="43" t="s">
        <v>40</v>
      </c>
      <c r="E29" s="43" t="s">
        <v>180</v>
      </c>
      <c r="F29" s="43" t="s">
        <v>136</v>
      </c>
      <c r="G29" s="44" t="n">
        <v>4000</v>
      </c>
      <c r="H29" s="44" t="s">
        <v>150</v>
      </c>
      <c r="I29" s="44" t="n">
        <v>4000</v>
      </c>
      <c r="J29" s="0" t="str">
        <f aca="false">IF(F29="000",D29,"-")</f>
        <v>0113</v>
      </c>
    </row>
    <row r="30" customFormat="false" ht="15" hidden="false" customHeight="false" outlineLevel="0" collapsed="false">
      <c r="A30" s="42" t="s">
        <v>155</v>
      </c>
      <c r="B30" s="42" t="s">
        <v>135</v>
      </c>
      <c r="C30" s="43" t="s">
        <v>249</v>
      </c>
      <c r="D30" s="43" t="s">
        <v>40</v>
      </c>
      <c r="E30" s="43" t="s">
        <v>180</v>
      </c>
      <c r="F30" s="43" t="s">
        <v>135</v>
      </c>
      <c r="G30" s="44" t="n">
        <v>4000</v>
      </c>
      <c r="H30" s="44" t="s">
        <v>150</v>
      </c>
      <c r="I30" s="44" t="n">
        <v>4000</v>
      </c>
      <c r="J30" s="0" t="str">
        <f aca="false">IF(F30="000",D30,"-")</f>
        <v>-</v>
      </c>
    </row>
    <row r="31" customFormat="false" ht="15" hidden="false" customHeight="false" outlineLevel="0" collapsed="false">
      <c r="A31" s="42" t="s">
        <v>156</v>
      </c>
      <c r="B31" s="42" t="s">
        <v>135</v>
      </c>
      <c r="C31" s="43" t="s">
        <v>249</v>
      </c>
      <c r="D31" s="43" t="s">
        <v>40</v>
      </c>
      <c r="E31" s="43" t="s">
        <v>180</v>
      </c>
      <c r="F31" s="43" t="s">
        <v>157</v>
      </c>
      <c r="G31" s="44" t="n">
        <v>4000</v>
      </c>
      <c r="H31" s="44" t="s">
        <v>150</v>
      </c>
      <c r="I31" s="44" t="n">
        <v>4000</v>
      </c>
      <c r="J31" s="0" t="str">
        <f aca="false">IF(F31="000",D31,"-")</f>
        <v>-</v>
      </c>
    </row>
    <row r="32" customFormat="false" ht="15" hidden="false" customHeight="false" outlineLevel="0" collapsed="false">
      <c r="A32" s="42" t="s">
        <v>160</v>
      </c>
      <c r="B32" s="42" t="s">
        <v>135</v>
      </c>
      <c r="C32" s="43" t="s">
        <v>249</v>
      </c>
      <c r="D32" s="43" t="s">
        <v>40</v>
      </c>
      <c r="E32" s="43" t="s">
        <v>180</v>
      </c>
      <c r="F32" s="43" t="s">
        <v>161</v>
      </c>
      <c r="G32" s="45" t="n">
        <v>4000</v>
      </c>
      <c r="H32" s="45" t="s">
        <v>150</v>
      </c>
      <c r="I32" s="44" t="n">
        <v>4000</v>
      </c>
      <c r="J32" s="0" t="str">
        <f aca="false">IF(F32="000",D32,"-")</f>
        <v>-</v>
      </c>
    </row>
    <row r="33" customFormat="false" ht="15" hidden="false" customHeight="false" outlineLevel="0" collapsed="false">
      <c r="A33" s="42" t="s">
        <v>295</v>
      </c>
      <c r="B33" s="42" t="s">
        <v>135</v>
      </c>
      <c r="C33" s="43" t="s">
        <v>249</v>
      </c>
      <c r="D33" s="43" t="s">
        <v>44</v>
      </c>
      <c r="E33" s="43" t="s">
        <v>181</v>
      </c>
      <c r="F33" s="43" t="s">
        <v>136</v>
      </c>
      <c r="G33" s="44" t="n">
        <v>458100</v>
      </c>
      <c r="H33" s="44" t="n">
        <v>147402.68</v>
      </c>
      <c r="I33" s="44" t="n">
        <v>310697.32</v>
      </c>
      <c r="J33" s="0" t="str">
        <f aca="false">IF(F33="000",D33,"-")</f>
        <v>0203</v>
      </c>
    </row>
    <row r="34" customFormat="false" ht="15" hidden="false" customHeight="false" outlineLevel="0" collapsed="false">
      <c r="A34" s="42" t="s">
        <v>141</v>
      </c>
      <c r="B34" s="42" t="s">
        <v>135</v>
      </c>
      <c r="C34" s="43" t="s">
        <v>249</v>
      </c>
      <c r="D34" s="43" t="s">
        <v>44</v>
      </c>
      <c r="E34" s="43" t="s">
        <v>181</v>
      </c>
      <c r="F34" s="43" t="s">
        <v>142</v>
      </c>
      <c r="G34" s="44" t="n">
        <v>351540</v>
      </c>
      <c r="H34" s="44" t="n">
        <v>147402.68</v>
      </c>
      <c r="I34" s="44" t="n">
        <v>204137.32</v>
      </c>
      <c r="J34" s="0" t="str">
        <f aca="false">IF(F34="000",D34,"-")</f>
        <v>-</v>
      </c>
    </row>
    <row r="35" customFormat="false" ht="15" hidden="false" customHeight="false" outlineLevel="0" collapsed="false">
      <c r="A35" s="42" t="s">
        <v>143</v>
      </c>
      <c r="B35" s="42" t="s">
        <v>135</v>
      </c>
      <c r="C35" s="43" t="s">
        <v>249</v>
      </c>
      <c r="D35" s="43" t="s">
        <v>44</v>
      </c>
      <c r="E35" s="43" t="s">
        <v>181</v>
      </c>
      <c r="F35" s="43" t="s">
        <v>144</v>
      </c>
      <c r="G35" s="44" t="n">
        <v>351540</v>
      </c>
      <c r="H35" s="44" t="n">
        <v>147402.68</v>
      </c>
      <c r="I35" s="44" t="n">
        <v>204137.32</v>
      </c>
      <c r="J35" s="0" t="str">
        <f aca="false">IF(F35="000",D35,"-")</f>
        <v>-</v>
      </c>
    </row>
    <row r="36" customFormat="false" ht="15" hidden="false" customHeight="false" outlineLevel="0" collapsed="false">
      <c r="A36" s="42" t="s">
        <v>145</v>
      </c>
      <c r="B36" s="42" t="s">
        <v>135</v>
      </c>
      <c r="C36" s="43" t="s">
        <v>249</v>
      </c>
      <c r="D36" s="43" t="s">
        <v>44</v>
      </c>
      <c r="E36" s="43" t="s">
        <v>181</v>
      </c>
      <c r="F36" s="43" t="s">
        <v>146</v>
      </c>
      <c r="G36" s="45" t="n">
        <v>270000</v>
      </c>
      <c r="H36" s="45" t="n">
        <v>115346.43</v>
      </c>
      <c r="I36" s="44" t="n">
        <v>154653.57</v>
      </c>
      <c r="J36" s="0" t="str">
        <f aca="false">IF(F36="000",D36,"-")</f>
        <v>-</v>
      </c>
    </row>
    <row r="37" customFormat="false" ht="15" hidden="false" customHeight="false" outlineLevel="0" collapsed="false">
      <c r="A37" s="42" t="s">
        <v>147</v>
      </c>
      <c r="B37" s="42" t="s">
        <v>135</v>
      </c>
      <c r="C37" s="43" t="s">
        <v>249</v>
      </c>
      <c r="D37" s="43" t="s">
        <v>44</v>
      </c>
      <c r="E37" s="43" t="s">
        <v>181</v>
      </c>
      <c r="F37" s="43" t="s">
        <v>148</v>
      </c>
      <c r="G37" s="45" t="n">
        <v>81540</v>
      </c>
      <c r="H37" s="45" t="n">
        <v>32056.25</v>
      </c>
      <c r="I37" s="44" t="n">
        <v>49483.75</v>
      </c>
      <c r="J37" s="0" t="str">
        <f aca="false">IF(F37="000",D37,"-")</f>
        <v>-</v>
      </c>
    </row>
    <row r="38" customFormat="false" ht="15" hidden="false" customHeight="false" outlineLevel="0" collapsed="false">
      <c r="A38" s="42" t="s">
        <v>155</v>
      </c>
      <c r="B38" s="42" t="s">
        <v>135</v>
      </c>
      <c r="C38" s="43" t="s">
        <v>249</v>
      </c>
      <c r="D38" s="43" t="s">
        <v>44</v>
      </c>
      <c r="E38" s="43" t="s">
        <v>181</v>
      </c>
      <c r="F38" s="43" t="s">
        <v>135</v>
      </c>
      <c r="G38" s="44" t="n">
        <v>106560</v>
      </c>
      <c r="H38" s="44" t="s">
        <v>150</v>
      </c>
      <c r="I38" s="44" t="n">
        <v>106560</v>
      </c>
      <c r="J38" s="0" t="str">
        <f aca="false">IF(F38="000",D38,"-")</f>
        <v>-</v>
      </c>
    </row>
    <row r="39" customFormat="false" ht="15" hidden="false" customHeight="false" outlineLevel="0" collapsed="false">
      <c r="A39" s="42" t="s">
        <v>156</v>
      </c>
      <c r="B39" s="42" t="s">
        <v>135</v>
      </c>
      <c r="C39" s="43" t="s">
        <v>249</v>
      </c>
      <c r="D39" s="43" t="s">
        <v>44</v>
      </c>
      <c r="E39" s="43" t="s">
        <v>181</v>
      </c>
      <c r="F39" s="43" t="s">
        <v>157</v>
      </c>
      <c r="G39" s="44" t="n">
        <v>106560</v>
      </c>
      <c r="H39" s="44" t="s">
        <v>150</v>
      </c>
      <c r="I39" s="44" t="n">
        <v>106560</v>
      </c>
      <c r="J39" s="0" t="str">
        <f aca="false">IF(F39="000",D39,"-")</f>
        <v>-</v>
      </c>
    </row>
    <row r="40" customFormat="false" ht="15" hidden="false" customHeight="false" outlineLevel="0" collapsed="false">
      <c r="A40" s="42" t="s">
        <v>160</v>
      </c>
      <c r="B40" s="42" t="s">
        <v>135</v>
      </c>
      <c r="C40" s="43" t="s">
        <v>249</v>
      </c>
      <c r="D40" s="43" t="s">
        <v>44</v>
      </c>
      <c r="E40" s="43" t="s">
        <v>181</v>
      </c>
      <c r="F40" s="43" t="s">
        <v>161</v>
      </c>
      <c r="G40" s="45" t="n">
        <v>106560</v>
      </c>
      <c r="H40" s="45" t="s">
        <v>150</v>
      </c>
      <c r="I40" s="44" t="n">
        <v>106560</v>
      </c>
      <c r="J40" s="0" t="str">
        <f aca="false">IF(F40="000",D40,"-")</f>
        <v>-</v>
      </c>
    </row>
    <row r="41" customFormat="false" ht="15" hidden="false" customHeight="false" outlineLevel="0" collapsed="false">
      <c r="A41" s="42" t="s">
        <v>296</v>
      </c>
      <c r="B41" s="42" t="s">
        <v>135</v>
      </c>
      <c r="C41" s="43" t="s">
        <v>249</v>
      </c>
      <c r="D41" s="43" t="s">
        <v>52</v>
      </c>
      <c r="E41" s="43" t="s">
        <v>255</v>
      </c>
      <c r="F41" s="43" t="s">
        <v>136</v>
      </c>
      <c r="G41" s="44" t="n">
        <v>33361.36</v>
      </c>
      <c r="H41" s="44" t="n">
        <v>13325.16</v>
      </c>
      <c r="I41" s="44" t="n">
        <v>20036.2</v>
      </c>
      <c r="J41" s="0" t="str">
        <f aca="false">IF(F41="000",D41,"-")</f>
        <v>0310</v>
      </c>
    </row>
    <row r="42" customFormat="false" ht="15" hidden="false" customHeight="false" outlineLevel="0" collapsed="false">
      <c r="A42" s="42" t="s">
        <v>155</v>
      </c>
      <c r="B42" s="42" t="s">
        <v>135</v>
      </c>
      <c r="C42" s="43" t="s">
        <v>249</v>
      </c>
      <c r="D42" s="43" t="s">
        <v>52</v>
      </c>
      <c r="E42" s="43" t="s">
        <v>255</v>
      </c>
      <c r="F42" s="43" t="s">
        <v>135</v>
      </c>
      <c r="G42" s="44" t="n">
        <v>33361.36</v>
      </c>
      <c r="H42" s="44" t="n">
        <v>13325.16</v>
      </c>
      <c r="I42" s="44" t="n">
        <v>20036.2</v>
      </c>
      <c r="J42" s="0" t="str">
        <f aca="false">IF(F42="000",D42,"-")</f>
        <v>-</v>
      </c>
    </row>
    <row r="43" customFormat="false" ht="15" hidden="false" customHeight="false" outlineLevel="0" collapsed="false">
      <c r="A43" s="42" t="s">
        <v>156</v>
      </c>
      <c r="B43" s="42" t="s">
        <v>135</v>
      </c>
      <c r="C43" s="43" t="s">
        <v>249</v>
      </c>
      <c r="D43" s="43" t="s">
        <v>52</v>
      </c>
      <c r="E43" s="43" t="s">
        <v>255</v>
      </c>
      <c r="F43" s="43" t="s">
        <v>157</v>
      </c>
      <c r="G43" s="44" t="n">
        <v>33361.36</v>
      </c>
      <c r="H43" s="44" t="n">
        <v>13325.16</v>
      </c>
      <c r="I43" s="44" t="n">
        <v>20036.2</v>
      </c>
      <c r="J43" s="0" t="str">
        <f aca="false">IF(F43="000",D43,"-")</f>
        <v>-</v>
      </c>
    </row>
    <row r="44" customFormat="false" ht="15" hidden="false" customHeight="false" outlineLevel="0" collapsed="false">
      <c r="A44" s="42" t="s">
        <v>160</v>
      </c>
      <c r="B44" s="42" t="s">
        <v>135</v>
      </c>
      <c r="C44" s="43" t="s">
        <v>249</v>
      </c>
      <c r="D44" s="43" t="s">
        <v>52</v>
      </c>
      <c r="E44" s="43" t="s">
        <v>255</v>
      </c>
      <c r="F44" s="43" t="s">
        <v>161</v>
      </c>
      <c r="G44" s="45" t="n">
        <v>33361.36</v>
      </c>
      <c r="H44" s="45" t="n">
        <v>13325.16</v>
      </c>
      <c r="I44" s="44" t="n">
        <v>20036.2</v>
      </c>
      <c r="J44" s="0" t="str">
        <f aca="false">IF(F44="000",D44,"-")</f>
        <v>-</v>
      </c>
    </row>
    <row r="45" customFormat="false" ht="15" hidden="false" customHeight="false" outlineLevel="0" collapsed="false">
      <c r="A45" s="42" t="s">
        <v>297</v>
      </c>
      <c r="B45" s="42" t="s">
        <v>135</v>
      </c>
      <c r="C45" s="43" t="s">
        <v>249</v>
      </c>
      <c r="D45" s="43" t="s">
        <v>52</v>
      </c>
      <c r="E45" s="43" t="s">
        <v>256</v>
      </c>
      <c r="F45" s="43" t="s">
        <v>136</v>
      </c>
      <c r="G45" s="44" t="n">
        <v>100000</v>
      </c>
      <c r="H45" s="44" t="s">
        <v>150</v>
      </c>
      <c r="I45" s="44" t="n">
        <v>100000</v>
      </c>
      <c r="J45" s="0" t="str">
        <f aca="false">IF(F45="000",D45,"-")</f>
        <v>0310</v>
      </c>
    </row>
    <row r="46" customFormat="false" ht="15" hidden="false" customHeight="false" outlineLevel="0" collapsed="false">
      <c r="A46" s="42" t="s">
        <v>155</v>
      </c>
      <c r="B46" s="42" t="s">
        <v>135</v>
      </c>
      <c r="C46" s="43" t="s">
        <v>249</v>
      </c>
      <c r="D46" s="43" t="s">
        <v>52</v>
      </c>
      <c r="E46" s="43" t="s">
        <v>256</v>
      </c>
      <c r="F46" s="43" t="s">
        <v>135</v>
      </c>
      <c r="G46" s="44" t="n">
        <v>100000</v>
      </c>
      <c r="H46" s="44" t="s">
        <v>150</v>
      </c>
      <c r="I46" s="44" t="n">
        <v>100000</v>
      </c>
      <c r="J46" s="0" t="str">
        <f aca="false">IF(F46="000",D46,"-")</f>
        <v>-</v>
      </c>
    </row>
    <row r="47" customFormat="false" ht="15" hidden="false" customHeight="false" outlineLevel="0" collapsed="false">
      <c r="A47" s="42" t="s">
        <v>156</v>
      </c>
      <c r="B47" s="42" t="s">
        <v>135</v>
      </c>
      <c r="C47" s="43" t="s">
        <v>249</v>
      </c>
      <c r="D47" s="43" t="s">
        <v>52</v>
      </c>
      <c r="E47" s="43" t="s">
        <v>256</v>
      </c>
      <c r="F47" s="43" t="s">
        <v>157</v>
      </c>
      <c r="G47" s="44" t="n">
        <v>100000</v>
      </c>
      <c r="H47" s="44" t="s">
        <v>150</v>
      </c>
      <c r="I47" s="44" t="n">
        <v>100000</v>
      </c>
      <c r="J47" s="0" t="str">
        <f aca="false">IF(F47="000",D47,"-")</f>
        <v>-</v>
      </c>
    </row>
    <row r="48" customFormat="false" ht="15" hidden="false" customHeight="false" outlineLevel="0" collapsed="false">
      <c r="A48" s="42" t="s">
        <v>160</v>
      </c>
      <c r="B48" s="42" t="s">
        <v>135</v>
      </c>
      <c r="C48" s="43" t="s">
        <v>249</v>
      </c>
      <c r="D48" s="43" t="s">
        <v>52</v>
      </c>
      <c r="E48" s="43" t="s">
        <v>256</v>
      </c>
      <c r="F48" s="43" t="s">
        <v>161</v>
      </c>
      <c r="G48" s="45" t="n">
        <v>100000</v>
      </c>
      <c r="H48" s="45" t="s">
        <v>150</v>
      </c>
      <c r="I48" s="44" t="n">
        <v>100000</v>
      </c>
      <c r="J48" s="0" t="str">
        <f aca="false">IF(F48="000",D48,"-")</f>
        <v>-</v>
      </c>
    </row>
    <row r="49" customFormat="false" ht="15" hidden="false" customHeight="false" outlineLevel="0" collapsed="false">
      <c r="A49" s="42" t="s">
        <v>298</v>
      </c>
      <c r="B49" s="42" t="s">
        <v>135</v>
      </c>
      <c r="C49" s="43" t="s">
        <v>249</v>
      </c>
      <c r="D49" s="43" t="s">
        <v>52</v>
      </c>
      <c r="E49" s="43" t="s">
        <v>257</v>
      </c>
      <c r="F49" s="43" t="s">
        <v>136</v>
      </c>
      <c r="G49" s="44" t="n">
        <v>2000</v>
      </c>
      <c r="H49" s="44" t="s">
        <v>150</v>
      </c>
      <c r="I49" s="44" t="n">
        <v>2000</v>
      </c>
      <c r="J49" s="0" t="str">
        <f aca="false">IF(F49="000",D49,"-")</f>
        <v>0310</v>
      </c>
    </row>
    <row r="50" customFormat="false" ht="15" hidden="false" customHeight="false" outlineLevel="0" collapsed="false">
      <c r="A50" s="42" t="s">
        <v>155</v>
      </c>
      <c r="B50" s="42" t="s">
        <v>135</v>
      </c>
      <c r="C50" s="43" t="s">
        <v>249</v>
      </c>
      <c r="D50" s="43" t="s">
        <v>52</v>
      </c>
      <c r="E50" s="43" t="s">
        <v>257</v>
      </c>
      <c r="F50" s="43" t="s">
        <v>135</v>
      </c>
      <c r="G50" s="44" t="n">
        <v>2000</v>
      </c>
      <c r="H50" s="44" t="s">
        <v>150</v>
      </c>
      <c r="I50" s="44" t="n">
        <v>2000</v>
      </c>
      <c r="J50" s="0" t="str">
        <f aca="false">IF(F50="000",D50,"-")</f>
        <v>-</v>
      </c>
    </row>
    <row r="51" customFormat="false" ht="15" hidden="false" customHeight="false" outlineLevel="0" collapsed="false">
      <c r="A51" s="42" t="s">
        <v>156</v>
      </c>
      <c r="B51" s="42" t="s">
        <v>135</v>
      </c>
      <c r="C51" s="43" t="s">
        <v>249</v>
      </c>
      <c r="D51" s="43" t="s">
        <v>52</v>
      </c>
      <c r="E51" s="43" t="s">
        <v>257</v>
      </c>
      <c r="F51" s="43" t="s">
        <v>157</v>
      </c>
      <c r="G51" s="44" t="n">
        <v>2000</v>
      </c>
      <c r="H51" s="44" t="s">
        <v>150</v>
      </c>
      <c r="I51" s="44" t="n">
        <v>2000</v>
      </c>
      <c r="J51" s="0" t="str">
        <f aca="false">IF(F51="000",D51,"-")</f>
        <v>-</v>
      </c>
    </row>
    <row r="52" customFormat="false" ht="15" hidden="false" customHeight="false" outlineLevel="0" collapsed="false">
      <c r="A52" s="42" t="s">
        <v>160</v>
      </c>
      <c r="B52" s="42" t="s">
        <v>135</v>
      </c>
      <c r="C52" s="43" t="s">
        <v>249</v>
      </c>
      <c r="D52" s="43" t="s">
        <v>52</v>
      </c>
      <c r="E52" s="43" t="s">
        <v>257</v>
      </c>
      <c r="F52" s="43" t="s">
        <v>161</v>
      </c>
      <c r="G52" s="45" t="n">
        <v>2000</v>
      </c>
      <c r="H52" s="45" t="s">
        <v>150</v>
      </c>
      <c r="I52" s="44" t="n">
        <v>2000</v>
      </c>
      <c r="J52" s="0" t="str">
        <f aca="false">IF(F52="000",D52,"-")</f>
        <v>-</v>
      </c>
    </row>
    <row r="53" customFormat="false" ht="15" hidden="false" customHeight="false" outlineLevel="0" collapsed="false">
      <c r="A53" s="42" t="s">
        <v>299</v>
      </c>
      <c r="B53" s="42" t="s">
        <v>135</v>
      </c>
      <c r="C53" s="43" t="s">
        <v>249</v>
      </c>
      <c r="D53" s="43" t="s">
        <v>52</v>
      </c>
      <c r="E53" s="43" t="s">
        <v>258</v>
      </c>
      <c r="F53" s="43" t="s">
        <v>136</v>
      </c>
      <c r="G53" s="44" t="n">
        <v>28000</v>
      </c>
      <c r="H53" s="44" t="s">
        <v>150</v>
      </c>
      <c r="I53" s="44" t="n">
        <v>28000</v>
      </c>
      <c r="J53" s="0" t="str">
        <f aca="false">IF(F53="000",D53,"-")</f>
        <v>0310</v>
      </c>
    </row>
    <row r="54" customFormat="false" ht="15" hidden="false" customHeight="false" outlineLevel="0" collapsed="false">
      <c r="A54" s="42" t="s">
        <v>186</v>
      </c>
      <c r="B54" s="42" t="s">
        <v>135</v>
      </c>
      <c r="C54" s="43" t="s">
        <v>249</v>
      </c>
      <c r="D54" s="43" t="s">
        <v>52</v>
      </c>
      <c r="E54" s="43" t="s">
        <v>258</v>
      </c>
      <c r="F54" s="43" t="s">
        <v>187</v>
      </c>
      <c r="G54" s="44" t="n">
        <v>28000</v>
      </c>
      <c r="H54" s="44" t="s">
        <v>150</v>
      </c>
      <c r="I54" s="44" t="n">
        <v>28000</v>
      </c>
      <c r="J54" s="0" t="str">
        <f aca="false">IF(F54="000",D54,"-")</f>
        <v>-</v>
      </c>
    </row>
    <row r="55" customFormat="false" ht="15" hidden="false" customHeight="false" outlineLevel="0" collapsed="false">
      <c r="A55" s="42" t="s">
        <v>259</v>
      </c>
      <c r="B55" s="42" t="s">
        <v>135</v>
      </c>
      <c r="C55" s="43" t="s">
        <v>249</v>
      </c>
      <c r="D55" s="43" t="s">
        <v>52</v>
      </c>
      <c r="E55" s="43" t="s">
        <v>258</v>
      </c>
      <c r="F55" s="43" t="s">
        <v>260</v>
      </c>
      <c r="G55" s="45" t="n">
        <v>28000</v>
      </c>
      <c r="H55" s="45" t="s">
        <v>150</v>
      </c>
      <c r="I55" s="44" t="n">
        <v>28000</v>
      </c>
      <c r="J55" s="0" t="str">
        <f aca="false">IF(F55="000",D55,"-")</f>
        <v>-</v>
      </c>
    </row>
    <row r="56" customFormat="false" ht="15" hidden="false" customHeight="false" outlineLevel="0" collapsed="false">
      <c r="A56" s="42" t="s">
        <v>300</v>
      </c>
      <c r="B56" s="42" t="s">
        <v>135</v>
      </c>
      <c r="C56" s="43" t="s">
        <v>249</v>
      </c>
      <c r="D56" s="43" t="s">
        <v>52</v>
      </c>
      <c r="E56" s="43" t="s">
        <v>261</v>
      </c>
      <c r="F56" s="43" t="s">
        <v>136</v>
      </c>
      <c r="G56" s="44" t="n">
        <v>208828</v>
      </c>
      <c r="H56" s="44" t="n">
        <v>95281.42</v>
      </c>
      <c r="I56" s="44" t="n">
        <v>113546.58</v>
      </c>
      <c r="J56" s="0" t="str">
        <f aca="false">IF(F56="000",D56,"-")</f>
        <v>0310</v>
      </c>
    </row>
    <row r="57" customFormat="false" ht="15" hidden="false" customHeight="false" outlineLevel="0" collapsed="false">
      <c r="A57" s="42" t="s">
        <v>155</v>
      </c>
      <c r="B57" s="42" t="s">
        <v>135</v>
      </c>
      <c r="C57" s="43" t="s">
        <v>249</v>
      </c>
      <c r="D57" s="43" t="s">
        <v>52</v>
      </c>
      <c r="E57" s="43" t="s">
        <v>261</v>
      </c>
      <c r="F57" s="43" t="s">
        <v>135</v>
      </c>
      <c r="G57" s="44" t="n">
        <v>208828</v>
      </c>
      <c r="H57" s="44" t="n">
        <v>95281.42</v>
      </c>
      <c r="I57" s="44" t="n">
        <v>113546.58</v>
      </c>
      <c r="J57" s="0" t="str">
        <f aca="false">IF(F57="000",D57,"-")</f>
        <v>-</v>
      </c>
    </row>
    <row r="58" customFormat="false" ht="15" hidden="false" customHeight="false" outlineLevel="0" collapsed="false">
      <c r="A58" s="42" t="s">
        <v>156</v>
      </c>
      <c r="B58" s="42" t="s">
        <v>135</v>
      </c>
      <c r="C58" s="43" t="s">
        <v>249</v>
      </c>
      <c r="D58" s="43" t="s">
        <v>52</v>
      </c>
      <c r="E58" s="43" t="s">
        <v>261</v>
      </c>
      <c r="F58" s="43" t="s">
        <v>157</v>
      </c>
      <c r="G58" s="44" t="n">
        <v>208828</v>
      </c>
      <c r="H58" s="44" t="n">
        <v>95281.42</v>
      </c>
      <c r="I58" s="44" t="n">
        <v>113546.58</v>
      </c>
      <c r="J58" s="0" t="str">
        <f aca="false">IF(F58="000",D58,"-")</f>
        <v>-</v>
      </c>
    </row>
    <row r="59" customFormat="false" ht="15" hidden="false" customHeight="false" outlineLevel="0" collapsed="false">
      <c r="A59" s="42" t="s">
        <v>160</v>
      </c>
      <c r="B59" s="42" t="s">
        <v>135</v>
      </c>
      <c r="C59" s="43" t="s">
        <v>249</v>
      </c>
      <c r="D59" s="43" t="s">
        <v>52</v>
      </c>
      <c r="E59" s="43" t="s">
        <v>261</v>
      </c>
      <c r="F59" s="43" t="s">
        <v>161</v>
      </c>
      <c r="G59" s="45" t="n">
        <v>208828</v>
      </c>
      <c r="H59" s="45" t="n">
        <v>95281.42</v>
      </c>
      <c r="I59" s="44" t="n">
        <v>113546.58</v>
      </c>
      <c r="J59" s="0" t="str">
        <f aca="false">IF(F59="000",D59,"-")</f>
        <v>-</v>
      </c>
    </row>
    <row r="60" customFormat="false" ht="15" hidden="false" customHeight="false" outlineLevel="0" collapsed="false">
      <c r="A60" s="42" t="s">
        <v>301</v>
      </c>
      <c r="B60" s="42" t="s">
        <v>135</v>
      </c>
      <c r="C60" s="43" t="s">
        <v>249</v>
      </c>
      <c r="D60" s="43" t="s">
        <v>52</v>
      </c>
      <c r="E60" s="43" t="s">
        <v>302</v>
      </c>
      <c r="F60" s="43" t="s">
        <v>136</v>
      </c>
      <c r="G60" s="44" t="n">
        <v>20000</v>
      </c>
      <c r="H60" s="44" t="s">
        <v>150</v>
      </c>
      <c r="I60" s="44" t="n">
        <v>20000</v>
      </c>
      <c r="J60" s="0" t="str">
        <f aca="false">IF(F60="000",D60,"-")</f>
        <v>0310</v>
      </c>
    </row>
    <row r="61" customFormat="false" ht="15" hidden="false" customHeight="false" outlineLevel="0" collapsed="false">
      <c r="A61" s="42" t="s">
        <v>155</v>
      </c>
      <c r="B61" s="42" t="s">
        <v>135</v>
      </c>
      <c r="C61" s="43" t="s">
        <v>249</v>
      </c>
      <c r="D61" s="43" t="s">
        <v>52</v>
      </c>
      <c r="E61" s="43" t="s">
        <v>302</v>
      </c>
      <c r="F61" s="43" t="s">
        <v>135</v>
      </c>
      <c r="G61" s="44" t="n">
        <v>20000</v>
      </c>
      <c r="H61" s="44" t="s">
        <v>150</v>
      </c>
      <c r="I61" s="44" t="n">
        <v>20000</v>
      </c>
      <c r="J61" s="0" t="str">
        <f aca="false">IF(F61="000",D61,"-")</f>
        <v>-</v>
      </c>
    </row>
    <row r="62" customFormat="false" ht="15" hidden="false" customHeight="false" outlineLevel="0" collapsed="false">
      <c r="A62" s="42" t="s">
        <v>156</v>
      </c>
      <c r="B62" s="42" t="s">
        <v>135</v>
      </c>
      <c r="C62" s="43" t="s">
        <v>249</v>
      </c>
      <c r="D62" s="43" t="s">
        <v>52</v>
      </c>
      <c r="E62" s="43" t="s">
        <v>302</v>
      </c>
      <c r="F62" s="43" t="s">
        <v>157</v>
      </c>
      <c r="G62" s="44" t="n">
        <v>20000</v>
      </c>
      <c r="H62" s="44" t="s">
        <v>150</v>
      </c>
      <c r="I62" s="44" t="n">
        <v>20000</v>
      </c>
      <c r="J62" s="0" t="str">
        <f aca="false">IF(F62="000",D62,"-")</f>
        <v>-</v>
      </c>
    </row>
    <row r="63" customFormat="false" ht="15" hidden="false" customHeight="false" outlineLevel="0" collapsed="false">
      <c r="A63" s="42" t="s">
        <v>160</v>
      </c>
      <c r="B63" s="42" t="s">
        <v>135</v>
      </c>
      <c r="C63" s="43" t="s">
        <v>249</v>
      </c>
      <c r="D63" s="43" t="s">
        <v>52</v>
      </c>
      <c r="E63" s="43" t="s">
        <v>302</v>
      </c>
      <c r="F63" s="43" t="s">
        <v>161</v>
      </c>
      <c r="G63" s="45" t="n">
        <v>20000</v>
      </c>
      <c r="H63" s="45" t="s">
        <v>150</v>
      </c>
      <c r="I63" s="44" t="n">
        <v>20000</v>
      </c>
      <c r="J63" s="0" t="str">
        <f aca="false">IF(F63="000",D63,"-")</f>
        <v>-</v>
      </c>
    </row>
    <row r="64" customFormat="false" ht="15" hidden="false" customHeight="false" outlineLevel="0" collapsed="false">
      <c r="A64" s="42" t="s">
        <v>351</v>
      </c>
      <c r="B64" s="42" t="s">
        <v>135</v>
      </c>
      <c r="C64" s="43" t="s">
        <v>249</v>
      </c>
      <c r="D64" s="43" t="s">
        <v>58</v>
      </c>
      <c r="E64" s="43" t="s">
        <v>262</v>
      </c>
      <c r="F64" s="43" t="s">
        <v>136</v>
      </c>
      <c r="G64" s="44" t="n">
        <v>558373.5</v>
      </c>
      <c r="H64" s="44" t="n">
        <v>157231.5</v>
      </c>
      <c r="I64" s="44" t="n">
        <v>401142</v>
      </c>
      <c r="J64" s="0" t="str">
        <f aca="false">IF(F64="000",D64,"-")</f>
        <v>0405</v>
      </c>
    </row>
    <row r="65" customFormat="false" ht="15" hidden="false" customHeight="false" outlineLevel="0" collapsed="false">
      <c r="A65" s="42" t="s">
        <v>155</v>
      </c>
      <c r="B65" s="42" t="s">
        <v>135</v>
      </c>
      <c r="C65" s="43" t="s">
        <v>249</v>
      </c>
      <c r="D65" s="43" t="s">
        <v>58</v>
      </c>
      <c r="E65" s="43" t="s">
        <v>262</v>
      </c>
      <c r="F65" s="43" t="s">
        <v>135</v>
      </c>
      <c r="G65" s="44" t="n">
        <v>558373.5</v>
      </c>
      <c r="H65" s="44" t="n">
        <v>157231.5</v>
      </c>
      <c r="I65" s="44" t="n">
        <v>401142</v>
      </c>
      <c r="J65" s="0" t="str">
        <f aca="false">IF(F65="000",D65,"-")</f>
        <v>-</v>
      </c>
    </row>
    <row r="66" customFormat="false" ht="15" hidden="false" customHeight="false" outlineLevel="0" collapsed="false">
      <c r="A66" s="42" t="s">
        <v>156</v>
      </c>
      <c r="B66" s="42" t="s">
        <v>135</v>
      </c>
      <c r="C66" s="43" t="s">
        <v>249</v>
      </c>
      <c r="D66" s="43" t="s">
        <v>58</v>
      </c>
      <c r="E66" s="43" t="s">
        <v>262</v>
      </c>
      <c r="F66" s="43" t="s">
        <v>157</v>
      </c>
      <c r="G66" s="44" t="n">
        <v>558373.5</v>
      </c>
      <c r="H66" s="44" t="n">
        <v>157231.5</v>
      </c>
      <c r="I66" s="44" t="n">
        <v>401142</v>
      </c>
      <c r="J66" s="0" t="str">
        <f aca="false">IF(F66="000",D66,"-")</f>
        <v>-</v>
      </c>
    </row>
    <row r="67" customFormat="false" ht="15" hidden="false" customHeight="false" outlineLevel="0" collapsed="false">
      <c r="A67" s="42" t="s">
        <v>160</v>
      </c>
      <c r="B67" s="42" t="s">
        <v>135</v>
      </c>
      <c r="C67" s="43" t="s">
        <v>249</v>
      </c>
      <c r="D67" s="43" t="s">
        <v>58</v>
      </c>
      <c r="E67" s="43" t="s">
        <v>262</v>
      </c>
      <c r="F67" s="43" t="s">
        <v>161</v>
      </c>
      <c r="G67" s="45" t="n">
        <v>558373.5</v>
      </c>
      <c r="H67" s="45" t="n">
        <v>157231.5</v>
      </c>
      <c r="I67" s="44" t="n">
        <v>401142</v>
      </c>
      <c r="J67" s="0" t="str">
        <f aca="false">IF(F67="000",D67,"-")</f>
        <v>-</v>
      </c>
    </row>
    <row r="68" customFormat="false" ht="15" hidden="false" customHeight="false" outlineLevel="0" collapsed="false">
      <c r="A68" s="42" t="s">
        <v>351</v>
      </c>
      <c r="B68" s="42" t="s">
        <v>135</v>
      </c>
      <c r="C68" s="43" t="s">
        <v>249</v>
      </c>
      <c r="D68" s="43" t="s">
        <v>58</v>
      </c>
      <c r="E68" s="43" t="s">
        <v>352</v>
      </c>
      <c r="F68" s="43" t="s">
        <v>136</v>
      </c>
      <c r="G68" s="44" t="n">
        <v>18880</v>
      </c>
      <c r="H68" s="44" t="s">
        <v>150</v>
      </c>
      <c r="I68" s="44" t="n">
        <v>18880</v>
      </c>
      <c r="J68" s="0" t="str">
        <f aca="false">IF(F68="000",D68,"-")</f>
        <v>0405</v>
      </c>
    </row>
    <row r="69" customFormat="false" ht="15" hidden="false" customHeight="false" outlineLevel="0" collapsed="false">
      <c r="A69" s="42" t="s">
        <v>155</v>
      </c>
      <c r="B69" s="42" t="s">
        <v>135</v>
      </c>
      <c r="C69" s="43" t="s">
        <v>249</v>
      </c>
      <c r="D69" s="43" t="s">
        <v>58</v>
      </c>
      <c r="E69" s="43" t="s">
        <v>352</v>
      </c>
      <c r="F69" s="43" t="s">
        <v>135</v>
      </c>
      <c r="G69" s="44" t="n">
        <v>18880</v>
      </c>
      <c r="H69" s="44" t="s">
        <v>150</v>
      </c>
      <c r="I69" s="44" t="n">
        <v>18880</v>
      </c>
      <c r="J69" s="0" t="str">
        <f aca="false">IF(F69="000",D69,"-")</f>
        <v>-</v>
      </c>
    </row>
    <row r="70" customFormat="false" ht="15" hidden="false" customHeight="false" outlineLevel="0" collapsed="false">
      <c r="A70" s="42" t="s">
        <v>156</v>
      </c>
      <c r="B70" s="42" t="s">
        <v>135</v>
      </c>
      <c r="C70" s="43" t="s">
        <v>249</v>
      </c>
      <c r="D70" s="43" t="s">
        <v>58</v>
      </c>
      <c r="E70" s="43" t="s">
        <v>352</v>
      </c>
      <c r="F70" s="43" t="s">
        <v>157</v>
      </c>
      <c r="G70" s="44" t="n">
        <v>18880</v>
      </c>
      <c r="H70" s="44" t="s">
        <v>150</v>
      </c>
      <c r="I70" s="44" t="n">
        <v>18880</v>
      </c>
      <c r="J70" s="0" t="str">
        <f aca="false">IF(F70="000",D70,"-")</f>
        <v>-</v>
      </c>
    </row>
    <row r="71" customFormat="false" ht="15" hidden="false" customHeight="false" outlineLevel="0" collapsed="false">
      <c r="A71" s="42" t="s">
        <v>160</v>
      </c>
      <c r="B71" s="42" t="s">
        <v>135</v>
      </c>
      <c r="C71" s="43" t="s">
        <v>249</v>
      </c>
      <c r="D71" s="43" t="s">
        <v>58</v>
      </c>
      <c r="E71" s="43" t="s">
        <v>352</v>
      </c>
      <c r="F71" s="43" t="s">
        <v>161</v>
      </c>
      <c r="G71" s="45" t="n">
        <v>18880</v>
      </c>
      <c r="H71" s="45" t="s">
        <v>150</v>
      </c>
      <c r="I71" s="44" t="n">
        <v>18880</v>
      </c>
      <c r="J71" s="0" t="str">
        <f aca="false">IF(F71="000",D71,"-")</f>
        <v>-</v>
      </c>
    </row>
    <row r="72" customFormat="false" ht="15" hidden="false" customHeight="false" outlineLevel="0" collapsed="false">
      <c r="A72" s="42" t="s">
        <v>303</v>
      </c>
      <c r="B72" s="42" t="s">
        <v>135</v>
      </c>
      <c r="C72" s="43" t="s">
        <v>264</v>
      </c>
      <c r="D72" s="43" t="s">
        <v>60</v>
      </c>
      <c r="E72" s="43" t="s">
        <v>265</v>
      </c>
      <c r="F72" s="43" t="s">
        <v>136</v>
      </c>
      <c r="G72" s="44" t="n">
        <v>11033300</v>
      </c>
      <c r="H72" s="44" t="n">
        <v>7240170.87</v>
      </c>
      <c r="I72" s="44" t="n">
        <v>3793129.13</v>
      </c>
      <c r="J72" s="0" t="str">
        <f aca="false">IF(F72="000",D72,"-")</f>
        <v>0408</v>
      </c>
    </row>
    <row r="73" customFormat="false" ht="15" hidden="false" customHeight="false" outlineLevel="0" collapsed="false">
      <c r="A73" s="42" t="s">
        <v>196</v>
      </c>
      <c r="B73" s="42" t="s">
        <v>135</v>
      </c>
      <c r="C73" s="43" t="s">
        <v>264</v>
      </c>
      <c r="D73" s="43" t="s">
        <v>60</v>
      </c>
      <c r="E73" s="43" t="s">
        <v>265</v>
      </c>
      <c r="F73" s="43" t="s">
        <v>197</v>
      </c>
      <c r="G73" s="44" t="n">
        <v>11033300</v>
      </c>
      <c r="H73" s="44" t="n">
        <v>7240170.87</v>
      </c>
      <c r="I73" s="44" t="n">
        <v>3793129.13</v>
      </c>
      <c r="J73" s="0" t="str">
        <f aca="false">IF(F73="000",D73,"-")</f>
        <v>-</v>
      </c>
    </row>
    <row r="74" customFormat="false" ht="15" hidden="false" customHeight="false" outlineLevel="0" collapsed="false">
      <c r="A74" s="42" t="s">
        <v>198</v>
      </c>
      <c r="B74" s="42" t="s">
        <v>135</v>
      </c>
      <c r="C74" s="43" t="s">
        <v>264</v>
      </c>
      <c r="D74" s="43" t="s">
        <v>60</v>
      </c>
      <c r="E74" s="43" t="s">
        <v>265</v>
      </c>
      <c r="F74" s="43" t="s">
        <v>199</v>
      </c>
      <c r="G74" s="45" t="n">
        <v>11033300</v>
      </c>
      <c r="H74" s="45" t="n">
        <v>7240170.87</v>
      </c>
      <c r="I74" s="44" t="n">
        <v>3793129.13</v>
      </c>
      <c r="J74" s="0" t="str">
        <f aca="false">IF(F74="000",D74,"-")</f>
        <v>-</v>
      </c>
    </row>
    <row r="75" customFormat="false" ht="15" hidden="false" customHeight="false" outlineLevel="0" collapsed="false">
      <c r="A75" s="42" t="s">
        <v>304</v>
      </c>
      <c r="B75" s="42" t="s">
        <v>135</v>
      </c>
      <c r="C75" s="43" t="s">
        <v>264</v>
      </c>
      <c r="D75" s="43" t="s">
        <v>60</v>
      </c>
      <c r="E75" s="43" t="s">
        <v>266</v>
      </c>
      <c r="F75" s="43" t="s">
        <v>136</v>
      </c>
      <c r="G75" s="44" t="n">
        <v>580700</v>
      </c>
      <c r="H75" s="44" t="n">
        <v>381061.63</v>
      </c>
      <c r="I75" s="44" t="n">
        <v>199638.37</v>
      </c>
      <c r="J75" s="0" t="str">
        <f aca="false">IF(F75="000",D75,"-")</f>
        <v>0408</v>
      </c>
    </row>
    <row r="76" customFormat="false" ht="15" hidden="false" customHeight="false" outlineLevel="0" collapsed="false">
      <c r="A76" s="42" t="s">
        <v>196</v>
      </c>
      <c r="B76" s="42" t="s">
        <v>135</v>
      </c>
      <c r="C76" s="43" t="s">
        <v>264</v>
      </c>
      <c r="D76" s="43" t="s">
        <v>60</v>
      </c>
      <c r="E76" s="43" t="s">
        <v>266</v>
      </c>
      <c r="F76" s="43" t="s">
        <v>197</v>
      </c>
      <c r="G76" s="44" t="n">
        <v>580700</v>
      </c>
      <c r="H76" s="44" t="n">
        <v>381061.63</v>
      </c>
      <c r="I76" s="44" t="n">
        <v>199638.37</v>
      </c>
      <c r="J76" s="0" t="str">
        <f aca="false">IF(F76="000",D76,"-")</f>
        <v>-</v>
      </c>
    </row>
    <row r="77" customFormat="false" ht="15" hidden="false" customHeight="false" outlineLevel="0" collapsed="false">
      <c r="A77" s="42" t="s">
        <v>198</v>
      </c>
      <c r="B77" s="42" t="s">
        <v>135</v>
      </c>
      <c r="C77" s="43" t="s">
        <v>264</v>
      </c>
      <c r="D77" s="43" t="s">
        <v>60</v>
      </c>
      <c r="E77" s="43" t="s">
        <v>266</v>
      </c>
      <c r="F77" s="43" t="s">
        <v>199</v>
      </c>
      <c r="G77" s="45" t="n">
        <v>580700</v>
      </c>
      <c r="H77" s="45" t="n">
        <v>381061.63</v>
      </c>
      <c r="I77" s="44" t="n">
        <v>199638.37</v>
      </c>
      <c r="J77" s="0" t="str">
        <f aca="false">IF(F77="000",D77,"-")</f>
        <v>-</v>
      </c>
    </row>
    <row r="78" customFormat="false" ht="15" hidden="false" customHeight="false" outlineLevel="0" collapsed="false">
      <c r="A78" s="42" t="s">
        <v>305</v>
      </c>
      <c r="B78" s="42" t="s">
        <v>135</v>
      </c>
      <c r="C78" s="43" t="s">
        <v>249</v>
      </c>
      <c r="D78" s="43" t="s">
        <v>64</v>
      </c>
      <c r="E78" s="43" t="s">
        <v>306</v>
      </c>
      <c r="F78" s="43" t="s">
        <v>136</v>
      </c>
      <c r="G78" s="44" t="n">
        <v>92690.32</v>
      </c>
      <c r="H78" s="44" t="n">
        <v>44975.36</v>
      </c>
      <c r="I78" s="44" t="n">
        <v>47714.96</v>
      </c>
      <c r="J78" s="0" t="str">
        <f aca="false">IF(F78="000",D78,"-")</f>
        <v>0410</v>
      </c>
    </row>
    <row r="79" customFormat="false" ht="15" hidden="false" customHeight="false" outlineLevel="0" collapsed="false">
      <c r="A79" s="42" t="s">
        <v>155</v>
      </c>
      <c r="B79" s="42" t="s">
        <v>135</v>
      </c>
      <c r="C79" s="43" t="s">
        <v>249</v>
      </c>
      <c r="D79" s="43" t="s">
        <v>64</v>
      </c>
      <c r="E79" s="43" t="s">
        <v>306</v>
      </c>
      <c r="F79" s="43" t="s">
        <v>135</v>
      </c>
      <c r="G79" s="44" t="n">
        <v>92690.32</v>
      </c>
      <c r="H79" s="44" t="n">
        <v>44975.36</v>
      </c>
      <c r="I79" s="44" t="n">
        <v>47714.96</v>
      </c>
      <c r="J79" s="0" t="str">
        <f aca="false">IF(F79="000",D79,"-")</f>
        <v>-</v>
      </c>
    </row>
    <row r="80" customFormat="false" ht="15" hidden="false" customHeight="false" outlineLevel="0" collapsed="false">
      <c r="A80" s="42" t="s">
        <v>156</v>
      </c>
      <c r="B80" s="42" t="s">
        <v>135</v>
      </c>
      <c r="C80" s="43" t="s">
        <v>249</v>
      </c>
      <c r="D80" s="43" t="s">
        <v>64</v>
      </c>
      <c r="E80" s="43" t="s">
        <v>306</v>
      </c>
      <c r="F80" s="43" t="s">
        <v>157</v>
      </c>
      <c r="G80" s="44" t="n">
        <v>92690.32</v>
      </c>
      <c r="H80" s="44" t="n">
        <v>44975.36</v>
      </c>
      <c r="I80" s="44" t="n">
        <v>47714.96</v>
      </c>
      <c r="J80" s="0" t="str">
        <f aca="false">IF(F80="000",D80,"-")</f>
        <v>-</v>
      </c>
    </row>
    <row r="81" customFormat="false" ht="15" hidden="false" customHeight="false" outlineLevel="0" collapsed="false">
      <c r="A81" s="42" t="s">
        <v>160</v>
      </c>
      <c r="B81" s="42" t="s">
        <v>135</v>
      </c>
      <c r="C81" s="43" t="s">
        <v>249</v>
      </c>
      <c r="D81" s="43" t="s">
        <v>64</v>
      </c>
      <c r="E81" s="43" t="s">
        <v>306</v>
      </c>
      <c r="F81" s="43" t="s">
        <v>161</v>
      </c>
      <c r="G81" s="45" t="n">
        <v>92690.32</v>
      </c>
      <c r="H81" s="45" t="n">
        <v>44975.36</v>
      </c>
      <c r="I81" s="44" t="n">
        <v>47714.96</v>
      </c>
      <c r="J81" s="0" t="str">
        <f aca="false">IF(F81="000",D81,"-")</f>
        <v>-</v>
      </c>
    </row>
    <row r="82" customFormat="false" ht="15" hidden="false" customHeight="false" outlineLevel="0" collapsed="false">
      <c r="A82" s="42" t="s">
        <v>307</v>
      </c>
      <c r="B82" s="42" t="s">
        <v>135</v>
      </c>
      <c r="C82" s="43" t="s">
        <v>249</v>
      </c>
      <c r="D82" s="43" t="s">
        <v>64</v>
      </c>
      <c r="E82" s="43" t="s">
        <v>308</v>
      </c>
      <c r="F82" s="43" t="s">
        <v>136</v>
      </c>
      <c r="G82" s="44" t="n">
        <v>4566.28</v>
      </c>
      <c r="H82" s="44" t="s">
        <v>150</v>
      </c>
      <c r="I82" s="44" t="n">
        <v>4566.28</v>
      </c>
      <c r="J82" s="0" t="str">
        <f aca="false">IF(F82="000",D82,"-")</f>
        <v>0410</v>
      </c>
    </row>
    <row r="83" customFormat="false" ht="15" hidden="false" customHeight="false" outlineLevel="0" collapsed="false">
      <c r="A83" s="42" t="s">
        <v>155</v>
      </c>
      <c r="B83" s="42" t="s">
        <v>135</v>
      </c>
      <c r="C83" s="43" t="s">
        <v>249</v>
      </c>
      <c r="D83" s="43" t="s">
        <v>64</v>
      </c>
      <c r="E83" s="43" t="s">
        <v>308</v>
      </c>
      <c r="F83" s="43" t="s">
        <v>135</v>
      </c>
      <c r="G83" s="44" t="n">
        <v>4566.28</v>
      </c>
      <c r="H83" s="44" t="s">
        <v>150</v>
      </c>
      <c r="I83" s="44" t="n">
        <v>4566.28</v>
      </c>
      <c r="J83" s="0" t="str">
        <f aca="false">IF(F83="000",D83,"-")</f>
        <v>-</v>
      </c>
    </row>
    <row r="84" customFormat="false" ht="15" hidden="false" customHeight="false" outlineLevel="0" collapsed="false">
      <c r="A84" s="42" t="s">
        <v>156</v>
      </c>
      <c r="B84" s="42" t="s">
        <v>135</v>
      </c>
      <c r="C84" s="43" t="s">
        <v>249</v>
      </c>
      <c r="D84" s="43" t="s">
        <v>64</v>
      </c>
      <c r="E84" s="43" t="s">
        <v>308</v>
      </c>
      <c r="F84" s="43" t="s">
        <v>157</v>
      </c>
      <c r="G84" s="44" t="n">
        <v>4566.28</v>
      </c>
      <c r="H84" s="44" t="s">
        <v>150</v>
      </c>
      <c r="I84" s="44" t="n">
        <v>4566.28</v>
      </c>
      <c r="J84" s="0" t="str">
        <f aca="false">IF(F84="000",D84,"-")</f>
        <v>-</v>
      </c>
    </row>
    <row r="85" customFormat="false" ht="15" hidden="false" customHeight="false" outlineLevel="0" collapsed="false">
      <c r="A85" s="42" t="s">
        <v>160</v>
      </c>
      <c r="B85" s="42" t="s">
        <v>135</v>
      </c>
      <c r="C85" s="43" t="s">
        <v>249</v>
      </c>
      <c r="D85" s="43" t="s">
        <v>64</v>
      </c>
      <c r="E85" s="43" t="s">
        <v>308</v>
      </c>
      <c r="F85" s="43" t="s">
        <v>161</v>
      </c>
      <c r="G85" s="45" t="n">
        <v>4566.28</v>
      </c>
      <c r="H85" s="45" t="s">
        <v>150</v>
      </c>
      <c r="I85" s="44" t="n">
        <v>4566.28</v>
      </c>
      <c r="J85" s="0" t="str">
        <f aca="false">IF(F85="000",D85,"-")</f>
        <v>-</v>
      </c>
    </row>
    <row r="86" customFormat="false" ht="15" hidden="false" customHeight="false" outlineLevel="0" collapsed="false">
      <c r="A86" s="42" t="s">
        <v>309</v>
      </c>
      <c r="B86" s="42" t="s">
        <v>135</v>
      </c>
      <c r="C86" s="43" t="s">
        <v>249</v>
      </c>
      <c r="D86" s="43" t="s">
        <v>64</v>
      </c>
      <c r="E86" s="43" t="s">
        <v>310</v>
      </c>
      <c r="F86" s="43" t="s">
        <v>136</v>
      </c>
      <c r="G86" s="44" t="n">
        <v>240.33</v>
      </c>
      <c r="H86" s="44" t="s">
        <v>150</v>
      </c>
      <c r="I86" s="44" t="n">
        <v>240.33</v>
      </c>
      <c r="J86" s="0" t="str">
        <f aca="false">IF(F86="000",D86,"-")</f>
        <v>0410</v>
      </c>
    </row>
    <row r="87" customFormat="false" ht="15" hidden="false" customHeight="false" outlineLevel="0" collapsed="false">
      <c r="A87" s="42" t="s">
        <v>155</v>
      </c>
      <c r="B87" s="42" t="s">
        <v>135</v>
      </c>
      <c r="C87" s="43" t="s">
        <v>249</v>
      </c>
      <c r="D87" s="43" t="s">
        <v>64</v>
      </c>
      <c r="E87" s="43" t="s">
        <v>310</v>
      </c>
      <c r="F87" s="43" t="s">
        <v>135</v>
      </c>
      <c r="G87" s="44" t="n">
        <v>240.33</v>
      </c>
      <c r="H87" s="44" t="s">
        <v>150</v>
      </c>
      <c r="I87" s="44" t="n">
        <v>240.33</v>
      </c>
      <c r="J87" s="0" t="str">
        <f aca="false">IF(F87="000",D87,"-")</f>
        <v>-</v>
      </c>
    </row>
    <row r="88" customFormat="false" ht="15" hidden="false" customHeight="false" outlineLevel="0" collapsed="false">
      <c r="A88" s="42" t="s">
        <v>156</v>
      </c>
      <c r="B88" s="42" t="s">
        <v>135</v>
      </c>
      <c r="C88" s="43" t="s">
        <v>249</v>
      </c>
      <c r="D88" s="43" t="s">
        <v>64</v>
      </c>
      <c r="E88" s="43" t="s">
        <v>310</v>
      </c>
      <c r="F88" s="43" t="s">
        <v>157</v>
      </c>
      <c r="G88" s="44" t="n">
        <v>240.33</v>
      </c>
      <c r="H88" s="44" t="s">
        <v>150</v>
      </c>
      <c r="I88" s="44" t="n">
        <v>240.33</v>
      </c>
      <c r="J88" s="0" t="str">
        <f aca="false">IF(F88="000",D88,"-")</f>
        <v>-</v>
      </c>
    </row>
    <row r="89" customFormat="false" ht="15" hidden="false" customHeight="false" outlineLevel="0" collapsed="false">
      <c r="A89" s="42" t="s">
        <v>160</v>
      </c>
      <c r="B89" s="42" t="s">
        <v>135</v>
      </c>
      <c r="C89" s="43" t="s">
        <v>249</v>
      </c>
      <c r="D89" s="43" t="s">
        <v>64</v>
      </c>
      <c r="E89" s="43" t="s">
        <v>310</v>
      </c>
      <c r="F89" s="43" t="s">
        <v>161</v>
      </c>
      <c r="G89" s="45" t="n">
        <v>240.33</v>
      </c>
      <c r="H89" s="45" t="s">
        <v>150</v>
      </c>
      <c r="I89" s="44" t="n">
        <v>240.33</v>
      </c>
      <c r="J89" s="0" t="str">
        <f aca="false">IF(F89="000",D89,"-")</f>
        <v>-</v>
      </c>
    </row>
    <row r="90" customFormat="false" ht="15" hidden="false" customHeight="false" outlineLevel="0" collapsed="false">
      <c r="A90" s="42" t="s">
        <v>313</v>
      </c>
      <c r="B90" s="42" t="s">
        <v>135</v>
      </c>
      <c r="C90" s="43" t="s">
        <v>249</v>
      </c>
      <c r="D90" s="43" t="s">
        <v>70</v>
      </c>
      <c r="E90" s="43" t="s">
        <v>314</v>
      </c>
      <c r="F90" s="43" t="s">
        <v>136</v>
      </c>
      <c r="G90" s="44" t="n">
        <v>4000</v>
      </c>
      <c r="H90" s="44" t="n">
        <v>1286.4</v>
      </c>
      <c r="I90" s="44" t="n">
        <v>2713.6</v>
      </c>
      <c r="J90" s="0" t="str">
        <f aca="false">IF(F90="000",D90,"-")</f>
        <v>0501</v>
      </c>
    </row>
    <row r="91" customFormat="false" ht="15" hidden="false" customHeight="false" outlineLevel="0" collapsed="false">
      <c r="A91" s="42" t="s">
        <v>155</v>
      </c>
      <c r="B91" s="42" t="s">
        <v>135</v>
      </c>
      <c r="C91" s="43" t="s">
        <v>249</v>
      </c>
      <c r="D91" s="43" t="s">
        <v>70</v>
      </c>
      <c r="E91" s="43" t="s">
        <v>314</v>
      </c>
      <c r="F91" s="43" t="s">
        <v>135</v>
      </c>
      <c r="G91" s="44" t="n">
        <v>4000</v>
      </c>
      <c r="H91" s="44" t="n">
        <v>1286.4</v>
      </c>
      <c r="I91" s="44" t="n">
        <v>2713.6</v>
      </c>
      <c r="J91" s="0" t="str">
        <f aca="false">IF(F91="000",D91,"-")</f>
        <v>-</v>
      </c>
    </row>
    <row r="92" customFormat="false" ht="15" hidden="false" customHeight="false" outlineLevel="0" collapsed="false">
      <c r="A92" s="42" t="s">
        <v>156</v>
      </c>
      <c r="B92" s="42" t="s">
        <v>135</v>
      </c>
      <c r="C92" s="43" t="s">
        <v>249</v>
      </c>
      <c r="D92" s="43" t="s">
        <v>70</v>
      </c>
      <c r="E92" s="43" t="s">
        <v>314</v>
      </c>
      <c r="F92" s="43" t="s">
        <v>157</v>
      </c>
      <c r="G92" s="44" t="n">
        <v>4000</v>
      </c>
      <c r="H92" s="44" t="n">
        <v>1286.4</v>
      </c>
      <c r="I92" s="44" t="n">
        <v>2713.6</v>
      </c>
      <c r="J92" s="0" t="str">
        <f aca="false">IF(F92="000",D92,"-")</f>
        <v>-</v>
      </c>
    </row>
    <row r="93" customFormat="false" ht="15" hidden="false" customHeight="false" outlineLevel="0" collapsed="false">
      <c r="A93" s="42" t="s">
        <v>160</v>
      </c>
      <c r="B93" s="42" t="s">
        <v>135</v>
      </c>
      <c r="C93" s="43" t="s">
        <v>249</v>
      </c>
      <c r="D93" s="43" t="s">
        <v>70</v>
      </c>
      <c r="E93" s="43" t="s">
        <v>314</v>
      </c>
      <c r="F93" s="43" t="s">
        <v>161</v>
      </c>
      <c r="G93" s="45" t="n">
        <v>4000</v>
      </c>
      <c r="H93" s="45" t="n">
        <v>1286.4</v>
      </c>
      <c r="I93" s="44" t="n">
        <v>2713.6</v>
      </c>
      <c r="J93" s="0" t="str">
        <f aca="false">IF(F93="000",D93,"-")</f>
        <v>-</v>
      </c>
    </row>
    <row r="94" customFormat="false" ht="15" hidden="false" customHeight="false" outlineLevel="0" collapsed="false">
      <c r="A94" s="42" t="s">
        <v>315</v>
      </c>
      <c r="B94" s="42" t="s">
        <v>135</v>
      </c>
      <c r="C94" s="43" t="s">
        <v>249</v>
      </c>
      <c r="D94" s="43" t="s">
        <v>74</v>
      </c>
      <c r="E94" s="43" t="s">
        <v>268</v>
      </c>
      <c r="F94" s="43" t="s">
        <v>136</v>
      </c>
      <c r="G94" s="44" t="n">
        <v>605622.98</v>
      </c>
      <c r="H94" s="44" t="s">
        <v>150</v>
      </c>
      <c r="I94" s="44" t="n">
        <v>605622.98</v>
      </c>
      <c r="J94" s="0" t="str">
        <f aca="false">IF(F94="000",D94,"-")</f>
        <v>0503</v>
      </c>
    </row>
    <row r="95" customFormat="false" ht="15" hidden="false" customHeight="false" outlineLevel="0" collapsed="false">
      <c r="A95" s="42" t="s">
        <v>155</v>
      </c>
      <c r="B95" s="42" t="s">
        <v>135</v>
      </c>
      <c r="C95" s="43" t="s">
        <v>249</v>
      </c>
      <c r="D95" s="43" t="s">
        <v>74</v>
      </c>
      <c r="E95" s="43" t="s">
        <v>268</v>
      </c>
      <c r="F95" s="43" t="s">
        <v>135</v>
      </c>
      <c r="G95" s="44" t="n">
        <v>605622.98</v>
      </c>
      <c r="H95" s="44" t="s">
        <v>150</v>
      </c>
      <c r="I95" s="44" t="n">
        <v>605622.98</v>
      </c>
      <c r="J95" s="0" t="str">
        <f aca="false">IF(F95="000",D95,"-")</f>
        <v>-</v>
      </c>
    </row>
    <row r="96" customFormat="false" ht="15" hidden="false" customHeight="false" outlineLevel="0" collapsed="false">
      <c r="A96" s="42" t="s">
        <v>156</v>
      </c>
      <c r="B96" s="42" t="s">
        <v>135</v>
      </c>
      <c r="C96" s="43" t="s">
        <v>249</v>
      </c>
      <c r="D96" s="43" t="s">
        <v>74</v>
      </c>
      <c r="E96" s="43" t="s">
        <v>268</v>
      </c>
      <c r="F96" s="43" t="s">
        <v>157</v>
      </c>
      <c r="G96" s="44" t="n">
        <v>605622.98</v>
      </c>
      <c r="H96" s="44" t="s">
        <v>150</v>
      </c>
      <c r="I96" s="44" t="n">
        <v>605622.98</v>
      </c>
      <c r="J96" s="0" t="str">
        <f aca="false">IF(F96="000",D96,"-")</f>
        <v>-</v>
      </c>
    </row>
    <row r="97" customFormat="false" ht="15" hidden="false" customHeight="false" outlineLevel="0" collapsed="false">
      <c r="A97" s="42" t="s">
        <v>160</v>
      </c>
      <c r="B97" s="42" t="s">
        <v>135</v>
      </c>
      <c r="C97" s="43" t="s">
        <v>249</v>
      </c>
      <c r="D97" s="43" t="s">
        <v>74</v>
      </c>
      <c r="E97" s="43" t="s">
        <v>268</v>
      </c>
      <c r="F97" s="43" t="s">
        <v>161</v>
      </c>
      <c r="G97" s="45" t="n">
        <v>605622.98</v>
      </c>
      <c r="H97" s="45" t="s">
        <v>150</v>
      </c>
      <c r="I97" s="44" t="n">
        <v>605622.98</v>
      </c>
      <c r="J97" s="0" t="str">
        <f aca="false">IF(F97="000",D97,"-")</f>
        <v>-</v>
      </c>
    </row>
    <row r="98" customFormat="false" ht="15" hidden="false" customHeight="false" outlineLevel="0" collapsed="false">
      <c r="A98" s="42" t="s">
        <v>316</v>
      </c>
      <c r="B98" s="42" t="s">
        <v>135</v>
      </c>
      <c r="C98" s="43" t="s">
        <v>249</v>
      </c>
      <c r="D98" s="43" t="s">
        <v>74</v>
      </c>
      <c r="E98" s="43" t="s">
        <v>269</v>
      </c>
      <c r="F98" s="43" t="s">
        <v>136</v>
      </c>
      <c r="G98" s="44" t="n">
        <v>1504792.09</v>
      </c>
      <c r="H98" s="44" t="n">
        <v>846360.9</v>
      </c>
      <c r="I98" s="44" t="n">
        <v>658431.19</v>
      </c>
      <c r="J98" s="0" t="str">
        <f aca="false">IF(F98="000",D98,"-")</f>
        <v>0503</v>
      </c>
    </row>
    <row r="99" customFormat="false" ht="15" hidden="false" customHeight="false" outlineLevel="0" collapsed="false">
      <c r="A99" s="42" t="s">
        <v>155</v>
      </c>
      <c r="B99" s="42" t="s">
        <v>135</v>
      </c>
      <c r="C99" s="43" t="s">
        <v>249</v>
      </c>
      <c r="D99" s="43" t="s">
        <v>74</v>
      </c>
      <c r="E99" s="43" t="s">
        <v>269</v>
      </c>
      <c r="F99" s="43" t="s">
        <v>135</v>
      </c>
      <c r="G99" s="44" t="n">
        <v>1504792.09</v>
      </c>
      <c r="H99" s="44" t="n">
        <v>846360.9</v>
      </c>
      <c r="I99" s="44" t="n">
        <v>658431.19</v>
      </c>
      <c r="J99" s="0" t="str">
        <f aca="false">IF(F99="000",D99,"-")</f>
        <v>-</v>
      </c>
    </row>
    <row r="100" customFormat="false" ht="15" hidden="false" customHeight="false" outlineLevel="0" collapsed="false">
      <c r="A100" s="42" t="s">
        <v>156</v>
      </c>
      <c r="B100" s="42" t="s">
        <v>135</v>
      </c>
      <c r="C100" s="43" t="s">
        <v>249</v>
      </c>
      <c r="D100" s="43" t="s">
        <v>74</v>
      </c>
      <c r="E100" s="43" t="s">
        <v>269</v>
      </c>
      <c r="F100" s="43" t="s">
        <v>157</v>
      </c>
      <c r="G100" s="44" t="n">
        <v>1504792.09</v>
      </c>
      <c r="H100" s="44" t="n">
        <v>846360.9</v>
      </c>
      <c r="I100" s="44" t="n">
        <v>658431.19</v>
      </c>
      <c r="J100" s="0" t="str">
        <f aca="false">IF(F100="000",D100,"-")</f>
        <v>-</v>
      </c>
    </row>
    <row r="101" customFormat="false" ht="15" hidden="false" customHeight="false" outlineLevel="0" collapsed="false">
      <c r="A101" s="42" t="s">
        <v>160</v>
      </c>
      <c r="B101" s="42" t="s">
        <v>135</v>
      </c>
      <c r="C101" s="43" t="s">
        <v>249</v>
      </c>
      <c r="D101" s="43" t="s">
        <v>74</v>
      </c>
      <c r="E101" s="43" t="s">
        <v>269</v>
      </c>
      <c r="F101" s="43" t="s">
        <v>161</v>
      </c>
      <c r="G101" s="45" t="n">
        <v>1504792.09</v>
      </c>
      <c r="H101" s="45" t="n">
        <v>846360.9</v>
      </c>
      <c r="I101" s="44" t="n">
        <v>658431.19</v>
      </c>
      <c r="J101" s="0" t="str">
        <f aca="false">IF(F101="000",D101,"-")</f>
        <v>-</v>
      </c>
    </row>
    <row r="102" customFormat="false" ht="15" hidden="false" customHeight="false" outlineLevel="0" collapsed="false">
      <c r="A102" s="42" t="s">
        <v>353</v>
      </c>
      <c r="B102" s="42" t="s">
        <v>135</v>
      </c>
      <c r="C102" s="43" t="s">
        <v>249</v>
      </c>
      <c r="D102" s="43" t="s">
        <v>74</v>
      </c>
      <c r="E102" s="43" t="s">
        <v>270</v>
      </c>
      <c r="F102" s="43" t="s">
        <v>136</v>
      </c>
      <c r="G102" s="44" t="n">
        <v>500000</v>
      </c>
      <c r="H102" s="44" t="n">
        <v>250000</v>
      </c>
      <c r="I102" s="44" t="n">
        <v>250000</v>
      </c>
      <c r="J102" s="0" t="str">
        <f aca="false">IF(F102="000",D102,"-")</f>
        <v>0503</v>
      </c>
    </row>
    <row r="103" customFormat="false" ht="15" hidden="false" customHeight="false" outlineLevel="0" collapsed="false">
      <c r="A103" s="42" t="s">
        <v>155</v>
      </c>
      <c r="B103" s="42" t="s">
        <v>135</v>
      </c>
      <c r="C103" s="43" t="s">
        <v>249</v>
      </c>
      <c r="D103" s="43" t="s">
        <v>74</v>
      </c>
      <c r="E103" s="43" t="s">
        <v>270</v>
      </c>
      <c r="F103" s="43" t="s">
        <v>135</v>
      </c>
      <c r="G103" s="44" t="n">
        <v>500000</v>
      </c>
      <c r="H103" s="44" t="n">
        <v>250000</v>
      </c>
      <c r="I103" s="44" t="n">
        <v>250000</v>
      </c>
      <c r="J103" s="0" t="str">
        <f aca="false">IF(F103="000",D103,"-")</f>
        <v>-</v>
      </c>
    </row>
    <row r="104" customFormat="false" ht="15" hidden="false" customHeight="false" outlineLevel="0" collapsed="false">
      <c r="A104" s="42" t="s">
        <v>156</v>
      </c>
      <c r="B104" s="42" t="s">
        <v>135</v>
      </c>
      <c r="C104" s="43" t="s">
        <v>249</v>
      </c>
      <c r="D104" s="43" t="s">
        <v>74</v>
      </c>
      <c r="E104" s="43" t="s">
        <v>270</v>
      </c>
      <c r="F104" s="43" t="s">
        <v>157</v>
      </c>
      <c r="G104" s="44" t="n">
        <v>500000</v>
      </c>
      <c r="H104" s="44" t="n">
        <v>250000</v>
      </c>
      <c r="I104" s="44" t="n">
        <v>250000</v>
      </c>
      <c r="J104" s="0" t="str">
        <f aca="false">IF(F104="000",D104,"-")</f>
        <v>-</v>
      </c>
    </row>
    <row r="105" customFormat="false" ht="15" hidden="false" customHeight="false" outlineLevel="0" collapsed="false">
      <c r="A105" s="42" t="s">
        <v>160</v>
      </c>
      <c r="B105" s="42" t="s">
        <v>135</v>
      </c>
      <c r="C105" s="43" t="s">
        <v>249</v>
      </c>
      <c r="D105" s="43" t="s">
        <v>74</v>
      </c>
      <c r="E105" s="43" t="s">
        <v>270</v>
      </c>
      <c r="F105" s="43" t="s">
        <v>161</v>
      </c>
      <c r="G105" s="45" t="n">
        <v>500000</v>
      </c>
      <c r="H105" s="45" t="n">
        <v>250000</v>
      </c>
      <c r="I105" s="44" t="n">
        <v>250000</v>
      </c>
      <c r="J105" s="0" t="str">
        <f aca="false">IF(F105="000",D105,"-")</f>
        <v>-</v>
      </c>
    </row>
    <row r="106" customFormat="false" ht="15" hidden="false" customHeight="false" outlineLevel="0" collapsed="false">
      <c r="A106" s="42" t="s">
        <v>317</v>
      </c>
      <c r="B106" s="42" t="s">
        <v>135</v>
      </c>
      <c r="C106" s="43" t="s">
        <v>249</v>
      </c>
      <c r="D106" s="43" t="s">
        <v>74</v>
      </c>
      <c r="E106" s="43" t="s">
        <v>271</v>
      </c>
      <c r="F106" s="43" t="s">
        <v>136</v>
      </c>
      <c r="G106" s="44" t="n">
        <v>60000</v>
      </c>
      <c r="H106" s="44" t="s">
        <v>150</v>
      </c>
      <c r="I106" s="44" t="n">
        <v>60000</v>
      </c>
      <c r="J106" s="0" t="str">
        <f aca="false">IF(F106="000",D106,"-")</f>
        <v>0503</v>
      </c>
    </row>
    <row r="107" customFormat="false" ht="15" hidden="false" customHeight="false" outlineLevel="0" collapsed="false">
      <c r="A107" s="42" t="s">
        <v>155</v>
      </c>
      <c r="B107" s="42" t="s">
        <v>135</v>
      </c>
      <c r="C107" s="43" t="s">
        <v>249</v>
      </c>
      <c r="D107" s="43" t="s">
        <v>74</v>
      </c>
      <c r="E107" s="43" t="s">
        <v>271</v>
      </c>
      <c r="F107" s="43" t="s">
        <v>135</v>
      </c>
      <c r="G107" s="44" t="n">
        <v>60000</v>
      </c>
      <c r="H107" s="44" t="s">
        <v>150</v>
      </c>
      <c r="I107" s="44" t="n">
        <v>60000</v>
      </c>
      <c r="J107" s="0" t="str">
        <f aca="false">IF(F107="000",D107,"-")</f>
        <v>-</v>
      </c>
    </row>
    <row r="108" customFormat="false" ht="15" hidden="false" customHeight="false" outlineLevel="0" collapsed="false">
      <c r="A108" s="42" t="s">
        <v>156</v>
      </c>
      <c r="B108" s="42" t="s">
        <v>135</v>
      </c>
      <c r="C108" s="43" t="s">
        <v>249</v>
      </c>
      <c r="D108" s="43" t="s">
        <v>74</v>
      </c>
      <c r="E108" s="43" t="s">
        <v>271</v>
      </c>
      <c r="F108" s="43" t="s">
        <v>157</v>
      </c>
      <c r="G108" s="44" t="n">
        <v>60000</v>
      </c>
      <c r="H108" s="44" t="s">
        <v>150</v>
      </c>
      <c r="I108" s="44" t="n">
        <v>60000</v>
      </c>
      <c r="J108" s="0" t="str">
        <f aca="false">IF(F108="000",D108,"-")</f>
        <v>-</v>
      </c>
    </row>
    <row r="109" customFormat="false" ht="15" hidden="false" customHeight="false" outlineLevel="0" collapsed="false">
      <c r="A109" s="42" t="s">
        <v>160</v>
      </c>
      <c r="B109" s="42" t="s">
        <v>135</v>
      </c>
      <c r="C109" s="43" t="s">
        <v>249</v>
      </c>
      <c r="D109" s="43" t="s">
        <v>74</v>
      </c>
      <c r="E109" s="43" t="s">
        <v>271</v>
      </c>
      <c r="F109" s="43" t="s">
        <v>161</v>
      </c>
      <c r="G109" s="45" t="n">
        <v>60000</v>
      </c>
      <c r="H109" s="45" t="s">
        <v>150</v>
      </c>
      <c r="I109" s="44" t="n">
        <v>60000</v>
      </c>
      <c r="J109" s="0" t="str">
        <f aca="false">IF(F109="000",D109,"-")</f>
        <v>-</v>
      </c>
    </row>
    <row r="110" customFormat="false" ht="15" hidden="false" customHeight="false" outlineLevel="0" collapsed="false">
      <c r="A110" s="42" t="s">
        <v>318</v>
      </c>
      <c r="B110" s="42" t="s">
        <v>135</v>
      </c>
      <c r="C110" s="43" t="s">
        <v>249</v>
      </c>
      <c r="D110" s="43" t="s">
        <v>74</v>
      </c>
      <c r="E110" s="43" t="s">
        <v>272</v>
      </c>
      <c r="F110" s="43" t="s">
        <v>136</v>
      </c>
      <c r="G110" s="44" t="n">
        <v>40000</v>
      </c>
      <c r="H110" s="44" t="s">
        <v>150</v>
      </c>
      <c r="I110" s="44" t="n">
        <v>40000</v>
      </c>
      <c r="J110" s="0" t="str">
        <f aca="false">IF(F110="000",D110,"-")</f>
        <v>0503</v>
      </c>
    </row>
    <row r="111" customFormat="false" ht="15" hidden="false" customHeight="false" outlineLevel="0" collapsed="false">
      <c r="A111" s="42" t="s">
        <v>155</v>
      </c>
      <c r="B111" s="42" t="s">
        <v>135</v>
      </c>
      <c r="C111" s="43" t="s">
        <v>249</v>
      </c>
      <c r="D111" s="43" t="s">
        <v>74</v>
      </c>
      <c r="E111" s="43" t="s">
        <v>272</v>
      </c>
      <c r="F111" s="43" t="s">
        <v>135</v>
      </c>
      <c r="G111" s="44" t="n">
        <v>40000</v>
      </c>
      <c r="H111" s="44" t="s">
        <v>150</v>
      </c>
      <c r="I111" s="44" t="n">
        <v>40000</v>
      </c>
      <c r="J111" s="0" t="str">
        <f aca="false">IF(F111="000",D111,"-")</f>
        <v>-</v>
      </c>
    </row>
    <row r="112" customFormat="false" ht="15" hidden="false" customHeight="false" outlineLevel="0" collapsed="false">
      <c r="A112" s="42" t="s">
        <v>156</v>
      </c>
      <c r="B112" s="42" t="s">
        <v>135</v>
      </c>
      <c r="C112" s="43" t="s">
        <v>249</v>
      </c>
      <c r="D112" s="43" t="s">
        <v>74</v>
      </c>
      <c r="E112" s="43" t="s">
        <v>272</v>
      </c>
      <c r="F112" s="43" t="s">
        <v>157</v>
      </c>
      <c r="G112" s="44" t="n">
        <v>40000</v>
      </c>
      <c r="H112" s="44" t="s">
        <v>150</v>
      </c>
      <c r="I112" s="44" t="n">
        <v>40000</v>
      </c>
      <c r="J112" s="0" t="str">
        <f aca="false">IF(F112="000",D112,"-")</f>
        <v>-</v>
      </c>
    </row>
    <row r="113" customFormat="false" ht="15" hidden="false" customHeight="false" outlineLevel="0" collapsed="false">
      <c r="A113" s="42" t="s">
        <v>160</v>
      </c>
      <c r="B113" s="42" t="s">
        <v>135</v>
      </c>
      <c r="C113" s="43" t="s">
        <v>249</v>
      </c>
      <c r="D113" s="43" t="s">
        <v>74</v>
      </c>
      <c r="E113" s="43" t="s">
        <v>272</v>
      </c>
      <c r="F113" s="43" t="s">
        <v>161</v>
      </c>
      <c r="G113" s="45" t="n">
        <v>40000</v>
      </c>
      <c r="H113" s="45" t="s">
        <v>150</v>
      </c>
      <c r="I113" s="44" t="n">
        <v>40000</v>
      </c>
      <c r="J113" s="0" t="str">
        <f aca="false">IF(F113="000",D113,"-")</f>
        <v>-</v>
      </c>
    </row>
    <row r="114" customFormat="false" ht="15" hidden="false" customHeight="false" outlineLevel="0" collapsed="false">
      <c r="A114" s="42" t="s">
        <v>319</v>
      </c>
      <c r="B114" s="42" t="s">
        <v>135</v>
      </c>
      <c r="C114" s="43" t="s">
        <v>249</v>
      </c>
      <c r="D114" s="43" t="s">
        <v>74</v>
      </c>
      <c r="E114" s="43" t="s">
        <v>273</v>
      </c>
      <c r="F114" s="43" t="s">
        <v>136</v>
      </c>
      <c r="G114" s="44" t="n">
        <v>15000</v>
      </c>
      <c r="H114" s="44" t="s">
        <v>150</v>
      </c>
      <c r="I114" s="44" t="n">
        <v>15000</v>
      </c>
      <c r="J114" s="0" t="str">
        <f aca="false">IF(F114="000",D114,"-")</f>
        <v>0503</v>
      </c>
    </row>
    <row r="115" customFormat="false" ht="15" hidden="false" customHeight="false" outlineLevel="0" collapsed="false">
      <c r="A115" s="42" t="s">
        <v>155</v>
      </c>
      <c r="B115" s="42" t="s">
        <v>135</v>
      </c>
      <c r="C115" s="43" t="s">
        <v>249</v>
      </c>
      <c r="D115" s="43" t="s">
        <v>74</v>
      </c>
      <c r="E115" s="43" t="s">
        <v>273</v>
      </c>
      <c r="F115" s="43" t="s">
        <v>135</v>
      </c>
      <c r="G115" s="44" t="n">
        <v>15000</v>
      </c>
      <c r="H115" s="44" t="s">
        <v>150</v>
      </c>
      <c r="I115" s="44" t="n">
        <v>15000</v>
      </c>
      <c r="J115" s="0" t="str">
        <f aca="false">IF(F115="000",D115,"-")</f>
        <v>-</v>
      </c>
    </row>
    <row r="116" customFormat="false" ht="15" hidden="false" customHeight="false" outlineLevel="0" collapsed="false">
      <c r="A116" s="42" t="s">
        <v>156</v>
      </c>
      <c r="B116" s="42" t="s">
        <v>135</v>
      </c>
      <c r="C116" s="43" t="s">
        <v>249</v>
      </c>
      <c r="D116" s="43" t="s">
        <v>74</v>
      </c>
      <c r="E116" s="43" t="s">
        <v>273</v>
      </c>
      <c r="F116" s="43" t="s">
        <v>157</v>
      </c>
      <c r="G116" s="44" t="n">
        <v>15000</v>
      </c>
      <c r="H116" s="44" t="s">
        <v>150</v>
      </c>
      <c r="I116" s="44" t="n">
        <v>15000</v>
      </c>
      <c r="J116" s="0" t="str">
        <f aca="false">IF(F116="000",D116,"-")</f>
        <v>-</v>
      </c>
    </row>
    <row r="117" customFormat="false" ht="15" hidden="false" customHeight="false" outlineLevel="0" collapsed="false">
      <c r="A117" s="42" t="s">
        <v>160</v>
      </c>
      <c r="B117" s="42" t="s">
        <v>135</v>
      </c>
      <c r="C117" s="43" t="s">
        <v>249</v>
      </c>
      <c r="D117" s="43" t="s">
        <v>74</v>
      </c>
      <c r="E117" s="43" t="s">
        <v>273</v>
      </c>
      <c r="F117" s="43" t="s">
        <v>161</v>
      </c>
      <c r="G117" s="45" t="n">
        <v>15000</v>
      </c>
      <c r="H117" s="45" t="s">
        <v>150</v>
      </c>
      <c r="I117" s="44" t="n">
        <v>15000</v>
      </c>
      <c r="J117" s="0" t="str">
        <f aca="false">IF(F117="000",D117,"-")</f>
        <v>-</v>
      </c>
    </row>
    <row r="118" customFormat="false" ht="15" hidden="false" customHeight="false" outlineLevel="0" collapsed="false">
      <c r="A118" s="42" t="s">
        <v>320</v>
      </c>
      <c r="B118" s="42" t="s">
        <v>135</v>
      </c>
      <c r="C118" s="43" t="s">
        <v>249</v>
      </c>
      <c r="D118" s="43" t="s">
        <v>74</v>
      </c>
      <c r="E118" s="43" t="s">
        <v>321</v>
      </c>
      <c r="F118" s="43" t="s">
        <v>136</v>
      </c>
      <c r="G118" s="44" t="n">
        <v>50828</v>
      </c>
      <c r="H118" s="44" t="n">
        <v>50828</v>
      </c>
      <c r="I118" s="44" t="s">
        <v>150</v>
      </c>
      <c r="J118" s="0" t="str">
        <f aca="false">IF(F118="000",D118,"-")</f>
        <v>0503</v>
      </c>
    </row>
    <row r="119" customFormat="false" ht="15" hidden="false" customHeight="false" outlineLevel="0" collapsed="false">
      <c r="A119" s="42" t="s">
        <v>155</v>
      </c>
      <c r="B119" s="42" t="s">
        <v>135</v>
      </c>
      <c r="C119" s="43" t="s">
        <v>249</v>
      </c>
      <c r="D119" s="43" t="s">
        <v>74</v>
      </c>
      <c r="E119" s="43" t="s">
        <v>321</v>
      </c>
      <c r="F119" s="43" t="s">
        <v>135</v>
      </c>
      <c r="G119" s="44" t="n">
        <v>50828</v>
      </c>
      <c r="H119" s="44" t="n">
        <v>50828</v>
      </c>
      <c r="I119" s="44" t="s">
        <v>150</v>
      </c>
      <c r="J119" s="0" t="str">
        <f aca="false">IF(F119="000",D119,"-")</f>
        <v>-</v>
      </c>
    </row>
    <row r="120" customFormat="false" ht="15" hidden="false" customHeight="false" outlineLevel="0" collapsed="false">
      <c r="A120" s="42" t="s">
        <v>156</v>
      </c>
      <c r="B120" s="42" t="s">
        <v>135</v>
      </c>
      <c r="C120" s="43" t="s">
        <v>249</v>
      </c>
      <c r="D120" s="43" t="s">
        <v>74</v>
      </c>
      <c r="E120" s="43" t="s">
        <v>321</v>
      </c>
      <c r="F120" s="43" t="s">
        <v>157</v>
      </c>
      <c r="G120" s="44" t="n">
        <v>50828</v>
      </c>
      <c r="H120" s="44" t="n">
        <v>50828</v>
      </c>
      <c r="I120" s="44" t="s">
        <v>150</v>
      </c>
      <c r="J120" s="0" t="str">
        <f aca="false">IF(F120="000",D120,"-")</f>
        <v>-</v>
      </c>
    </row>
    <row r="121" customFormat="false" ht="15" hidden="false" customHeight="false" outlineLevel="0" collapsed="false">
      <c r="A121" s="42" t="s">
        <v>160</v>
      </c>
      <c r="B121" s="42" t="s">
        <v>135</v>
      </c>
      <c r="C121" s="43" t="s">
        <v>249</v>
      </c>
      <c r="D121" s="43" t="s">
        <v>74</v>
      </c>
      <c r="E121" s="43" t="s">
        <v>321</v>
      </c>
      <c r="F121" s="43" t="s">
        <v>161</v>
      </c>
      <c r="G121" s="45" t="n">
        <v>50828</v>
      </c>
      <c r="H121" s="45" t="n">
        <v>50828</v>
      </c>
      <c r="I121" s="44" t="s">
        <v>150</v>
      </c>
      <c r="J121" s="0" t="str">
        <f aca="false">IF(F121="000",D121,"-")</f>
        <v>-</v>
      </c>
    </row>
    <row r="122" customFormat="false" ht="15" hidden="false" customHeight="false" outlineLevel="0" collapsed="false">
      <c r="A122" s="42" t="s">
        <v>354</v>
      </c>
      <c r="B122" s="42" t="s">
        <v>135</v>
      </c>
      <c r="C122" s="43" t="s">
        <v>249</v>
      </c>
      <c r="D122" s="43" t="s">
        <v>74</v>
      </c>
      <c r="E122" s="43" t="s">
        <v>355</v>
      </c>
      <c r="F122" s="43" t="s">
        <v>136</v>
      </c>
      <c r="G122" s="44" t="n">
        <v>274596</v>
      </c>
      <c r="H122" s="44" t="s">
        <v>150</v>
      </c>
      <c r="I122" s="44" t="n">
        <v>274596</v>
      </c>
      <c r="J122" s="0" t="str">
        <f aca="false">IF(F122="000",D122,"-")</f>
        <v>0503</v>
      </c>
    </row>
    <row r="123" customFormat="false" ht="15" hidden="false" customHeight="false" outlineLevel="0" collapsed="false">
      <c r="A123" s="42" t="s">
        <v>155</v>
      </c>
      <c r="B123" s="42" t="s">
        <v>135</v>
      </c>
      <c r="C123" s="43" t="s">
        <v>249</v>
      </c>
      <c r="D123" s="43" t="s">
        <v>74</v>
      </c>
      <c r="E123" s="43" t="s">
        <v>355</v>
      </c>
      <c r="F123" s="43" t="s">
        <v>135</v>
      </c>
      <c r="G123" s="44" t="n">
        <v>274596</v>
      </c>
      <c r="H123" s="44" t="s">
        <v>150</v>
      </c>
      <c r="I123" s="44" t="n">
        <v>274596</v>
      </c>
      <c r="J123" s="0" t="str">
        <f aca="false">IF(F123="000",D123,"-")</f>
        <v>-</v>
      </c>
    </row>
    <row r="124" customFormat="false" ht="15" hidden="false" customHeight="false" outlineLevel="0" collapsed="false">
      <c r="A124" s="42" t="s">
        <v>156</v>
      </c>
      <c r="B124" s="42" t="s">
        <v>135</v>
      </c>
      <c r="C124" s="43" t="s">
        <v>249</v>
      </c>
      <c r="D124" s="43" t="s">
        <v>74</v>
      </c>
      <c r="E124" s="43" t="s">
        <v>355</v>
      </c>
      <c r="F124" s="43" t="s">
        <v>157</v>
      </c>
      <c r="G124" s="44" t="n">
        <v>274596</v>
      </c>
      <c r="H124" s="44" t="s">
        <v>150</v>
      </c>
      <c r="I124" s="44" t="n">
        <v>274596</v>
      </c>
      <c r="J124" s="0" t="str">
        <f aca="false">IF(F124="000",D124,"-")</f>
        <v>-</v>
      </c>
    </row>
    <row r="125" customFormat="false" ht="15" hidden="false" customHeight="false" outlineLevel="0" collapsed="false">
      <c r="A125" s="42" t="s">
        <v>160</v>
      </c>
      <c r="B125" s="42" t="s">
        <v>135</v>
      </c>
      <c r="C125" s="43" t="s">
        <v>249</v>
      </c>
      <c r="D125" s="43" t="s">
        <v>74</v>
      </c>
      <c r="E125" s="43" t="s">
        <v>355</v>
      </c>
      <c r="F125" s="43" t="s">
        <v>161</v>
      </c>
      <c r="G125" s="45" t="n">
        <v>274596</v>
      </c>
      <c r="H125" s="45" t="s">
        <v>150</v>
      </c>
      <c r="I125" s="44" t="n">
        <v>274596</v>
      </c>
      <c r="J125" s="0" t="str">
        <f aca="false">IF(F125="000",D125,"-")</f>
        <v>-</v>
      </c>
    </row>
    <row r="126" customFormat="false" ht="15" hidden="false" customHeight="false" outlineLevel="0" collapsed="false">
      <c r="A126" s="42" t="s">
        <v>356</v>
      </c>
      <c r="B126" s="42" t="s">
        <v>135</v>
      </c>
      <c r="C126" s="43" t="s">
        <v>249</v>
      </c>
      <c r="D126" s="43" t="s">
        <v>74</v>
      </c>
      <c r="E126" s="43" t="s">
        <v>357</v>
      </c>
      <c r="F126" s="43" t="s">
        <v>136</v>
      </c>
      <c r="G126" s="44" t="n">
        <v>145404</v>
      </c>
      <c r="H126" s="44" t="s">
        <v>150</v>
      </c>
      <c r="I126" s="44" t="n">
        <v>145404</v>
      </c>
      <c r="J126" s="0" t="str">
        <f aca="false">IF(F126="000",D126,"-")</f>
        <v>0503</v>
      </c>
    </row>
    <row r="127" customFormat="false" ht="15" hidden="false" customHeight="false" outlineLevel="0" collapsed="false">
      <c r="A127" s="42" t="s">
        <v>155</v>
      </c>
      <c r="B127" s="42" t="s">
        <v>135</v>
      </c>
      <c r="C127" s="43" t="s">
        <v>249</v>
      </c>
      <c r="D127" s="43" t="s">
        <v>74</v>
      </c>
      <c r="E127" s="43" t="s">
        <v>357</v>
      </c>
      <c r="F127" s="43" t="s">
        <v>135</v>
      </c>
      <c r="G127" s="44" t="n">
        <v>145404</v>
      </c>
      <c r="H127" s="44" t="s">
        <v>150</v>
      </c>
      <c r="I127" s="44" t="n">
        <v>145404</v>
      </c>
      <c r="J127" s="0" t="str">
        <f aca="false">IF(F127="000",D127,"-")</f>
        <v>-</v>
      </c>
    </row>
    <row r="128" customFormat="false" ht="15" hidden="false" customHeight="false" outlineLevel="0" collapsed="false">
      <c r="A128" s="42" t="s">
        <v>156</v>
      </c>
      <c r="B128" s="42" t="s">
        <v>135</v>
      </c>
      <c r="C128" s="43" t="s">
        <v>249</v>
      </c>
      <c r="D128" s="43" t="s">
        <v>74</v>
      </c>
      <c r="E128" s="43" t="s">
        <v>357</v>
      </c>
      <c r="F128" s="43" t="s">
        <v>157</v>
      </c>
      <c r="G128" s="44" t="n">
        <v>145404</v>
      </c>
      <c r="H128" s="44" t="s">
        <v>150</v>
      </c>
      <c r="I128" s="44" t="n">
        <v>145404</v>
      </c>
      <c r="J128" s="0" t="str">
        <f aca="false">IF(F128="000",D128,"-")</f>
        <v>-</v>
      </c>
    </row>
    <row r="129" customFormat="false" ht="15" hidden="false" customHeight="false" outlineLevel="0" collapsed="false">
      <c r="A129" s="42" t="s">
        <v>160</v>
      </c>
      <c r="B129" s="42" t="s">
        <v>135</v>
      </c>
      <c r="C129" s="43" t="s">
        <v>249</v>
      </c>
      <c r="D129" s="43" t="s">
        <v>74</v>
      </c>
      <c r="E129" s="43" t="s">
        <v>357</v>
      </c>
      <c r="F129" s="43" t="s">
        <v>161</v>
      </c>
      <c r="G129" s="45" t="n">
        <v>145404</v>
      </c>
      <c r="H129" s="45" t="s">
        <v>150</v>
      </c>
      <c r="I129" s="44" t="n">
        <v>145404</v>
      </c>
      <c r="J129" s="0" t="str">
        <f aca="false">IF(F129="000",D129,"-")</f>
        <v>-</v>
      </c>
    </row>
    <row r="130" customFormat="false" ht="15" hidden="false" customHeight="false" outlineLevel="0" collapsed="false">
      <c r="A130" s="42" t="s">
        <v>322</v>
      </c>
      <c r="B130" s="42" t="s">
        <v>135</v>
      </c>
      <c r="C130" s="43" t="s">
        <v>249</v>
      </c>
      <c r="D130" s="43" t="s">
        <v>74</v>
      </c>
      <c r="E130" s="43" t="s">
        <v>323</v>
      </c>
      <c r="F130" s="43" t="s">
        <v>136</v>
      </c>
      <c r="G130" s="44" t="n">
        <v>100000</v>
      </c>
      <c r="H130" s="44" t="s">
        <v>150</v>
      </c>
      <c r="I130" s="44" t="n">
        <v>100000</v>
      </c>
      <c r="J130" s="0" t="str">
        <f aca="false">IF(F130="000",D130,"-")</f>
        <v>0503</v>
      </c>
    </row>
    <row r="131" customFormat="false" ht="15" hidden="false" customHeight="false" outlineLevel="0" collapsed="false">
      <c r="A131" s="42" t="s">
        <v>155</v>
      </c>
      <c r="B131" s="42" t="s">
        <v>135</v>
      </c>
      <c r="C131" s="43" t="s">
        <v>249</v>
      </c>
      <c r="D131" s="43" t="s">
        <v>74</v>
      </c>
      <c r="E131" s="43" t="s">
        <v>323</v>
      </c>
      <c r="F131" s="43" t="s">
        <v>135</v>
      </c>
      <c r="G131" s="44" t="n">
        <v>100000</v>
      </c>
      <c r="H131" s="44" t="s">
        <v>150</v>
      </c>
      <c r="I131" s="44" t="n">
        <v>100000</v>
      </c>
      <c r="J131" s="0" t="str">
        <f aca="false">IF(F131="000",D131,"-")</f>
        <v>-</v>
      </c>
    </row>
    <row r="132" customFormat="false" ht="15" hidden="false" customHeight="false" outlineLevel="0" collapsed="false">
      <c r="A132" s="42" t="s">
        <v>156</v>
      </c>
      <c r="B132" s="42" t="s">
        <v>135</v>
      </c>
      <c r="C132" s="43" t="s">
        <v>249</v>
      </c>
      <c r="D132" s="43" t="s">
        <v>74</v>
      </c>
      <c r="E132" s="43" t="s">
        <v>323</v>
      </c>
      <c r="F132" s="43" t="s">
        <v>157</v>
      </c>
      <c r="G132" s="44" t="n">
        <v>100000</v>
      </c>
      <c r="H132" s="44" t="s">
        <v>150</v>
      </c>
      <c r="I132" s="44" t="n">
        <v>100000</v>
      </c>
      <c r="J132" s="0" t="str">
        <f aca="false">IF(F132="000",D132,"-")</f>
        <v>-</v>
      </c>
    </row>
    <row r="133" customFormat="false" ht="15" hidden="false" customHeight="false" outlineLevel="0" collapsed="false">
      <c r="A133" s="42" t="s">
        <v>160</v>
      </c>
      <c r="B133" s="42" t="s">
        <v>135</v>
      </c>
      <c r="C133" s="43" t="s">
        <v>249</v>
      </c>
      <c r="D133" s="43" t="s">
        <v>74</v>
      </c>
      <c r="E133" s="43" t="s">
        <v>323</v>
      </c>
      <c r="F133" s="43" t="s">
        <v>161</v>
      </c>
      <c r="G133" s="45" t="n">
        <v>100000</v>
      </c>
      <c r="H133" s="45" t="s">
        <v>150</v>
      </c>
      <c r="I133" s="44" t="n">
        <v>100000</v>
      </c>
      <c r="J133" s="0" t="str">
        <f aca="false">IF(F133="000",D133,"-")</f>
        <v>-</v>
      </c>
    </row>
    <row r="134" customFormat="false" ht="15" hidden="false" customHeight="false" outlineLevel="0" collapsed="false">
      <c r="A134" s="42" t="s">
        <v>326</v>
      </c>
      <c r="B134" s="42" t="s">
        <v>135</v>
      </c>
      <c r="C134" s="43" t="s">
        <v>249</v>
      </c>
      <c r="D134" s="43" t="s">
        <v>74</v>
      </c>
      <c r="E134" s="43" t="s">
        <v>327</v>
      </c>
      <c r="F134" s="43" t="s">
        <v>136</v>
      </c>
      <c r="G134" s="44" t="n">
        <v>1530000</v>
      </c>
      <c r="H134" s="44" t="s">
        <v>150</v>
      </c>
      <c r="I134" s="44" t="n">
        <v>1530000</v>
      </c>
      <c r="J134" s="0" t="str">
        <f aca="false">IF(F134="000",D134,"-")</f>
        <v>0503</v>
      </c>
    </row>
    <row r="135" customFormat="false" ht="15" hidden="false" customHeight="false" outlineLevel="0" collapsed="false">
      <c r="A135" s="42" t="s">
        <v>155</v>
      </c>
      <c r="B135" s="42" t="s">
        <v>135</v>
      </c>
      <c r="C135" s="43" t="s">
        <v>249</v>
      </c>
      <c r="D135" s="43" t="s">
        <v>74</v>
      </c>
      <c r="E135" s="43" t="s">
        <v>327</v>
      </c>
      <c r="F135" s="43" t="s">
        <v>135</v>
      </c>
      <c r="G135" s="44" t="n">
        <v>1530000</v>
      </c>
      <c r="H135" s="44" t="s">
        <v>150</v>
      </c>
      <c r="I135" s="44" t="n">
        <v>1530000</v>
      </c>
      <c r="J135" s="0" t="str">
        <f aca="false">IF(F135="000",D135,"-")</f>
        <v>-</v>
      </c>
    </row>
    <row r="136" customFormat="false" ht="15" hidden="false" customHeight="false" outlineLevel="0" collapsed="false">
      <c r="A136" s="42" t="s">
        <v>156</v>
      </c>
      <c r="B136" s="42" t="s">
        <v>135</v>
      </c>
      <c r="C136" s="43" t="s">
        <v>249</v>
      </c>
      <c r="D136" s="43" t="s">
        <v>74</v>
      </c>
      <c r="E136" s="43" t="s">
        <v>327</v>
      </c>
      <c r="F136" s="43" t="s">
        <v>157</v>
      </c>
      <c r="G136" s="44" t="n">
        <v>1530000</v>
      </c>
      <c r="H136" s="44" t="s">
        <v>150</v>
      </c>
      <c r="I136" s="44" t="n">
        <v>1530000</v>
      </c>
      <c r="J136" s="0" t="str">
        <f aca="false">IF(F136="000",D136,"-")</f>
        <v>-</v>
      </c>
    </row>
    <row r="137" customFormat="false" ht="15" hidden="false" customHeight="false" outlineLevel="0" collapsed="false">
      <c r="A137" s="42" t="s">
        <v>160</v>
      </c>
      <c r="B137" s="42" t="s">
        <v>135</v>
      </c>
      <c r="C137" s="43" t="s">
        <v>249</v>
      </c>
      <c r="D137" s="43" t="s">
        <v>74</v>
      </c>
      <c r="E137" s="43" t="s">
        <v>327</v>
      </c>
      <c r="F137" s="43" t="s">
        <v>161</v>
      </c>
      <c r="G137" s="45" t="n">
        <v>1530000</v>
      </c>
      <c r="H137" s="45" t="s">
        <v>150</v>
      </c>
      <c r="I137" s="44" t="n">
        <v>1530000</v>
      </c>
      <c r="J137" s="0" t="str">
        <f aca="false">IF(F137="000",D137,"-")</f>
        <v>-</v>
      </c>
    </row>
    <row r="138" customFormat="false" ht="15" hidden="false" customHeight="false" outlineLevel="0" collapsed="false">
      <c r="A138" s="42" t="s">
        <v>328</v>
      </c>
      <c r="B138" s="42" t="s">
        <v>135</v>
      </c>
      <c r="C138" s="43" t="s">
        <v>249</v>
      </c>
      <c r="D138" s="43" t="s">
        <v>74</v>
      </c>
      <c r="E138" s="43" t="s">
        <v>329</v>
      </c>
      <c r="F138" s="43" t="s">
        <v>136</v>
      </c>
      <c r="G138" s="44" t="n">
        <v>80550</v>
      </c>
      <c r="H138" s="44" t="s">
        <v>150</v>
      </c>
      <c r="I138" s="44" t="n">
        <v>80550</v>
      </c>
      <c r="J138" s="0" t="str">
        <f aca="false">IF(F138="000",D138,"-")</f>
        <v>0503</v>
      </c>
    </row>
    <row r="139" customFormat="false" ht="15" hidden="false" customHeight="false" outlineLevel="0" collapsed="false">
      <c r="A139" s="42" t="s">
        <v>155</v>
      </c>
      <c r="B139" s="42" t="s">
        <v>135</v>
      </c>
      <c r="C139" s="43" t="s">
        <v>249</v>
      </c>
      <c r="D139" s="43" t="s">
        <v>74</v>
      </c>
      <c r="E139" s="43" t="s">
        <v>329</v>
      </c>
      <c r="F139" s="43" t="s">
        <v>135</v>
      </c>
      <c r="G139" s="44" t="n">
        <v>80550</v>
      </c>
      <c r="H139" s="44" t="s">
        <v>150</v>
      </c>
      <c r="I139" s="44" t="n">
        <v>80550</v>
      </c>
      <c r="J139" s="0" t="str">
        <f aca="false">IF(F139="000",D139,"-")</f>
        <v>-</v>
      </c>
    </row>
    <row r="140" customFormat="false" ht="15" hidden="false" customHeight="false" outlineLevel="0" collapsed="false">
      <c r="A140" s="42" t="s">
        <v>156</v>
      </c>
      <c r="B140" s="42" t="s">
        <v>135</v>
      </c>
      <c r="C140" s="43" t="s">
        <v>249</v>
      </c>
      <c r="D140" s="43" t="s">
        <v>74</v>
      </c>
      <c r="E140" s="43" t="s">
        <v>329</v>
      </c>
      <c r="F140" s="43" t="s">
        <v>157</v>
      </c>
      <c r="G140" s="44" t="n">
        <v>80550</v>
      </c>
      <c r="H140" s="44" t="s">
        <v>150</v>
      </c>
      <c r="I140" s="44" t="n">
        <v>80550</v>
      </c>
      <c r="J140" s="0" t="str">
        <f aca="false">IF(F140="000",D140,"-")</f>
        <v>-</v>
      </c>
    </row>
    <row r="141" customFormat="false" ht="15" hidden="false" customHeight="false" outlineLevel="0" collapsed="false">
      <c r="A141" s="42" t="s">
        <v>160</v>
      </c>
      <c r="B141" s="42" t="s">
        <v>135</v>
      </c>
      <c r="C141" s="43" t="s">
        <v>249</v>
      </c>
      <c r="D141" s="43" t="s">
        <v>74</v>
      </c>
      <c r="E141" s="43" t="s">
        <v>329</v>
      </c>
      <c r="F141" s="43" t="s">
        <v>161</v>
      </c>
      <c r="G141" s="45" t="n">
        <v>80550</v>
      </c>
      <c r="H141" s="45" t="s">
        <v>150</v>
      </c>
      <c r="I141" s="44" t="n">
        <v>80550</v>
      </c>
      <c r="J141" s="0" t="str">
        <f aca="false">IF(F141="000",D141,"-")</f>
        <v>-</v>
      </c>
    </row>
    <row r="142" customFormat="false" ht="15" hidden="false" customHeight="false" outlineLevel="0" collapsed="false">
      <c r="A142" s="42" t="s">
        <v>358</v>
      </c>
      <c r="B142" s="42" t="s">
        <v>135</v>
      </c>
      <c r="C142" s="43" t="s">
        <v>249</v>
      </c>
      <c r="D142" s="43" t="s">
        <v>74</v>
      </c>
      <c r="E142" s="43" t="s">
        <v>359</v>
      </c>
      <c r="F142" s="43" t="s">
        <v>136</v>
      </c>
      <c r="G142" s="44" t="n">
        <v>1416700</v>
      </c>
      <c r="H142" s="44" t="s">
        <v>150</v>
      </c>
      <c r="I142" s="44" t="n">
        <v>1416700</v>
      </c>
      <c r="J142" s="0" t="str">
        <f aca="false">IF(F142="000",D142,"-")</f>
        <v>0503</v>
      </c>
    </row>
    <row r="143" customFormat="false" ht="15" hidden="false" customHeight="false" outlineLevel="0" collapsed="false">
      <c r="A143" s="42" t="s">
        <v>162</v>
      </c>
      <c r="B143" s="42" t="s">
        <v>135</v>
      </c>
      <c r="C143" s="43" t="s">
        <v>249</v>
      </c>
      <c r="D143" s="43" t="s">
        <v>74</v>
      </c>
      <c r="E143" s="43" t="s">
        <v>359</v>
      </c>
      <c r="F143" s="43" t="s">
        <v>163</v>
      </c>
      <c r="G143" s="44" t="n">
        <v>1416700</v>
      </c>
      <c r="H143" s="44" t="s">
        <v>150</v>
      </c>
      <c r="I143" s="44" t="n">
        <v>1416700</v>
      </c>
      <c r="J143" s="0" t="str">
        <f aca="false">IF(F143="000",D143,"-")</f>
        <v>-</v>
      </c>
    </row>
    <row r="144" customFormat="false" ht="15" hidden="false" customHeight="false" outlineLevel="0" collapsed="false">
      <c r="A144" s="42" t="s">
        <v>360</v>
      </c>
      <c r="B144" s="42" t="s">
        <v>135</v>
      </c>
      <c r="C144" s="43" t="s">
        <v>249</v>
      </c>
      <c r="D144" s="43" t="s">
        <v>74</v>
      </c>
      <c r="E144" s="43" t="s">
        <v>359</v>
      </c>
      <c r="F144" s="43" t="s">
        <v>361</v>
      </c>
      <c r="G144" s="44" t="n">
        <v>1416700</v>
      </c>
      <c r="H144" s="44" t="s">
        <v>150</v>
      </c>
      <c r="I144" s="44" t="n">
        <v>1416700</v>
      </c>
      <c r="J144" s="0" t="str">
        <f aca="false">IF(F144="000",D144,"-")</f>
        <v>-</v>
      </c>
    </row>
    <row r="145" customFormat="false" ht="15" hidden="false" customHeight="false" outlineLevel="0" collapsed="false">
      <c r="A145" s="42" t="s">
        <v>362</v>
      </c>
      <c r="B145" s="42" t="s">
        <v>135</v>
      </c>
      <c r="C145" s="43" t="s">
        <v>249</v>
      </c>
      <c r="D145" s="43" t="s">
        <v>74</v>
      </c>
      <c r="E145" s="43" t="s">
        <v>359</v>
      </c>
      <c r="F145" s="43" t="s">
        <v>363</v>
      </c>
      <c r="G145" s="45" t="n">
        <v>1416700</v>
      </c>
      <c r="H145" s="45" t="s">
        <v>150</v>
      </c>
      <c r="I145" s="44" t="n">
        <v>1416700</v>
      </c>
      <c r="J145" s="0" t="str">
        <f aca="false">IF(F145="000",D145,"-")</f>
        <v>-</v>
      </c>
    </row>
    <row r="146" customFormat="false" ht="15" hidden="false" customHeight="false" outlineLevel="0" collapsed="false">
      <c r="A146" s="42" t="s">
        <v>364</v>
      </c>
      <c r="B146" s="42" t="s">
        <v>135</v>
      </c>
      <c r="C146" s="43" t="s">
        <v>249</v>
      </c>
      <c r="D146" s="43" t="s">
        <v>76</v>
      </c>
      <c r="E146" s="43" t="s">
        <v>365</v>
      </c>
      <c r="F146" s="43" t="s">
        <v>136</v>
      </c>
      <c r="G146" s="44" t="n">
        <v>71330</v>
      </c>
      <c r="H146" s="44" t="n">
        <v>16319.15</v>
      </c>
      <c r="I146" s="44" t="n">
        <v>55010.85</v>
      </c>
      <c r="J146" s="0" t="str">
        <f aca="false">IF(F146="000",D146,"-")</f>
        <v>0505</v>
      </c>
    </row>
    <row r="147" customFormat="false" ht="15" hidden="false" customHeight="false" outlineLevel="0" collapsed="false">
      <c r="A147" s="42" t="s">
        <v>155</v>
      </c>
      <c r="B147" s="42" t="s">
        <v>135</v>
      </c>
      <c r="C147" s="43" t="s">
        <v>249</v>
      </c>
      <c r="D147" s="43" t="s">
        <v>76</v>
      </c>
      <c r="E147" s="43" t="s">
        <v>365</v>
      </c>
      <c r="F147" s="43" t="s">
        <v>135</v>
      </c>
      <c r="G147" s="44" t="n">
        <v>71330</v>
      </c>
      <c r="H147" s="44" t="n">
        <v>16319.15</v>
      </c>
      <c r="I147" s="44" t="n">
        <v>55010.85</v>
      </c>
      <c r="J147" s="0" t="str">
        <f aca="false">IF(F147="000",D147,"-")</f>
        <v>-</v>
      </c>
    </row>
    <row r="148" customFormat="false" ht="15" hidden="false" customHeight="false" outlineLevel="0" collapsed="false">
      <c r="A148" s="42" t="s">
        <v>156</v>
      </c>
      <c r="B148" s="42" t="s">
        <v>135</v>
      </c>
      <c r="C148" s="43" t="s">
        <v>249</v>
      </c>
      <c r="D148" s="43" t="s">
        <v>76</v>
      </c>
      <c r="E148" s="43" t="s">
        <v>365</v>
      </c>
      <c r="F148" s="43" t="s">
        <v>157</v>
      </c>
      <c r="G148" s="44" t="n">
        <v>71330</v>
      </c>
      <c r="H148" s="44" t="n">
        <v>16319.15</v>
      </c>
      <c r="I148" s="44" t="n">
        <v>55010.85</v>
      </c>
      <c r="J148" s="0" t="str">
        <f aca="false">IF(F148="000",D148,"-")</f>
        <v>-</v>
      </c>
    </row>
    <row r="149" customFormat="false" ht="15" hidden="false" customHeight="false" outlineLevel="0" collapsed="false">
      <c r="A149" s="42" t="s">
        <v>160</v>
      </c>
      <c r="B149" s="42" t="s">
        <v>135</v>
      </c>
      <c r="C149" s="43" t="s">
        <v>249</v>
      </c>
      <c r="D149" s="43" t="s">
        <v>76</v>
      </c>
      <c r="E149" s="43" t="s">
        <v>365</v>
      </c>
      <c r="F149" s="43" t="s">
        <v>161</v>
      </c>
      <c r="G149" s="45" t="n">
        <v>71330</v>
      </c>
      <c r="H149" s="45" t="n">
        <v>16319.15</v>
      </c>
      <c r="I149" s="44" t="n">
        <v>55010.85</v>
      </c>
      <c r="J149" s="0" t="str">
        <f aca="false">IF(F149="000",D149,"-")</f>
        <v>-</v>
      </c>
    </row>
    <row r="150" customFormat="false" ht="15" hidden="false" customHeight="false" outlineLevel="0" collapsed="false">
      <c r="A150" s="42" t="s">
        <v>330</v>
      </c>
      <c r="B150" s="42" t="s">
        <v>135</v>
      </c>
      <c r="C150" s="43" t="s">
        <v>249</v>
      </c>
      <c r="D150" s="43" t="s">
        <v>98</v>
      </c>
      <c r="E150" s="43" t="s">
        <v>277</v>
      </c>
      <c r="F150" s="43" t="s">
        <v>136</v>
      </c>
      <c r="G150" s="44" t="n">
        <v>5142573.53</v>
      </c>
      <c r="H150" s="44" t="n">
        <v>2281691.22</v>
      </c>
      <c r="I150" s="44" t="n">
        <v>2860882.31</v>
      </c>
      <c r="J150" s="0" t="str">
        <f aca="false">IF(F150="000",D150,"-")</f>
        <v>0801</v>
      </c>
    </row>
    <row r="151" customFormat="false" ht="15" hidden="false" customHeight="false" outlineLevel="0" collapsed="false">
      <c r="A151" s="42" t="s">
        <v>216</v>
      </c>
      <c r="B151" s="42" t="s">
        <v>135</v>
      </c>
      <c r="C151" s="43" t="s">
        <v>249</v>
      </c>
      <c r="D151" s="43" t="s">
        <v>98</v>
      </c>
      <c r="E151" s="43" t="s">
        <v>277</v>
      </c>
      <c r="F151" s="43" t="s">
        <v>217</v>
      </c>
      <c r="G151" s="44" t="n">
        <v>5142573.53</v>
      </c>
      <c r="H151" s="44" t="n">
        <v>2281691.22</v>
      </c>
      <c r="I151" s="44" t="n">
        <v>2860882.31</v>
      </c>
      <c r="J151" s="0" t="str">
        <f aca="false">IF(F151="000",D151,"-")</f>
        <v>-</v>
      </c>
    </row>
    <row r="152" customFormat="false" ht="15" hidden="false" customHeight="false" outlineLevel="0" collapsed="false">
      <c r="A152" s="42" t="s">
        <v>218</v>
      </c>
      <c r="B152" s="42" t="s">
        <v>135</v>
      </c>
      <c r="C152" s="43" t="s">
        <v>249</v>
      </c>
      <c r="D152" s="43" t="s">
        <v>98</v>
      </c>
      <c r="E152" s="43" t="s">
        <v>277</v>
      </c>
      <c r="F152" s="43" t="s">
        <v>219</v>
      </c>
      <c r="G152" s="44" t="n">
        <v>5142573.53</v>
      </c>
      <c r="H152" s="44" t="n">
        <v>2281691.22</v>
      </c>
      <c r="I152" s="44" t="n">
        <v>2860882.31</v>
      </c>
      <c r="J152" s="0" t="str">
        <f aca="false">IF(F152="000",D152,"-")</f>
        <v>-</v>
      </c>
    </row>
    <row r="153" customFormat="false" ht="15" hidden="false" customHeight="false" outlineLevel="0" collapsed="false">
      <c r="A153" s="42" t="s">
        <v>220</v>
      </c>
      <c r="B153" s="42" t="s">
        <v>135</v>
      </c>
      <c r="C153" s="43" t="s">
        <v>249</v>
      </c>
      <c r="D153" s="43" t="s">
        <v>98</v>
      </c>
      <c r="E153" s="43" t="s">
        <v>277</v>
      </c>
      <c r="F153" s="43" t="s">
        <v>221</v>
      </c>
      <c r="G153" s="45" t="n">
        <v>5142573.53</v>
      </c>
      <c r="H153" s="45" t="n">
        <v>2281691.22</v>
      </c>
      <c r="I153" s="44" t="n">
        <v>2860882.31</v>
      </c>
      <c r="J153" s="0" t="str">
        <f aca="false">IF(F153="000",D153,"-")</f>
        <v>-</v>
      </c>
    </row>
    <row r="154" customFormat="false" ht="15" hidden="false" customHeight="false" outlineLevel="0" collapsed="false">
      <c r="A154" s="42" t="s">
        <v>331</v>
      </c>
      <c r="B154" s="42" t="s">
        <v>135</v>
      </c>
      <c r="C154" s="43" t="s">
        <v>249</v>
      </c>
      <c r="D154" s="43" t="s">
        <v>98</v>
      </c>
      <c r="E154" s="43" t="s">
        <v>278</v>
      </c>
      <c r="F154" s="43" t="s">
        <v>136</v>
      </c>
      <c r="G154" s="44" t="n">
        <v>8603000</v>
      </c>
      <c r="H154" s="44" t="n">
        <v>5161800</v>
      </c>
      <c r="I154" s="44" t="n">
        <v>3441200</v>
      </c>
      <c r="J154" s="0" t="str">
        <f aca="false">IF(F154="000",D154,"-")</f>
        <v>0801</v>
      </c>
    </row>
    <row r="155" customFormat="false" ht="15" hidden="false" customHeight="false" outlineLevel="0" collapsed="false">
      <c r="A155" s="42" t="s">
        <v>216</v>
      </c>
      <c r="B155" s="42" t="s">
        <v>135</v>
      </c>
      <c r="C155" s="43" t="s">
        <v>249</v>
      </c>
      <c r="D155" s="43" t="s">
        <v>98</v>
      </c>
      <c r="E155" s="43" t="s">
        <v>278</v>
      </c>
      <c r="F155" s="43" t="s">
        <v>217</v>
      </c>
      <c r="G155" s="44" t="n">
        <v>8603000</v>
      </c>
      <c r="H155" s="44" t="n">
        <v>5161800</v>
      </c>
      <c r="I155" s="44" t="n">
        <v>3441200</v>
      </c>
      <c r="J155" s="0" t="str">
        <f aca="false">IF(F155="000",D155,"-")</f>
        <v>-</v>
      </c>
    </row>
    <row r="156" customFormat="false" ht="15" hidden="false" customHeight="false" outlineLevel="0" collapsed="false">
      <c r="A156" s="42" t="s">
        <v>218</v>
      </c>
      <c r="B156" s="42" t="s">
        <v>135</v>
      </c>
      <c r="C156" s="43" t="s">
        <v>249</v>
      </c>
      <c r="D156" s="43" t="s">
        <v>98</v>
      </c>
      <c r="E156" s="43" t="s">
        <v>278</v>
      </c>
      <c r="F156" s="43" t="s">
        <v>219</v>
      </c>
      <c r="G156" s="44" t="n">
        <v>8603000</v>
      </c>
      <c r="H156" s="44" t="n">
        <v>5161800</v>
      </c>
      <c r="I156" s="44" t="n">
        <v>3441200</v>
      </c>
      <c r="J156" s="0" t="str">
        <f aca="false">IF(F156="000",D156,"-")</f>
        <v>-</v>
      </c>
    </row>
    <row r="157" customFormat="false" ht="15" hidden="false" customHeight="false" outlineLevel="0" collapsed="false">
      <c r="A157" s="42" t="s">
        <v>220</v>
      </c>
      <c r="B157" s="42" t="s">
        <v>135</v>
      </c>
      <c r="C157" s="43" t="s">
        <v>249</v>
      </c>
      <c r="D157" s="43" t="s">
        <v>98</v>
      </c>
      <c r="E157" s="43" t="s">
        <v>278</v>
      </c>
      <c r="F157" s="43" t="s">
        <v>221</v>
      </c>
      <c r="G157" s="45" t="n">
        <v>8603000</v>
      </c>
      <c r="H157" s="45" t="n">
        <v>5161800</v>
      </c>
      <c r="I157" s="44" t="n">
        <v>3441200</v>
      </c>
      <c r="J157" s="0" t="str">
        <f aca="false">IF(F157="000",D157,"-")</f>
        <v>-</v>
      </c>
    </row>
    <row r="158" customFormat="false" ht="15" hidden="false" customHeight="false" outlineLevel="0" collapsed="false">
      <c r="A158" s="42" t="s">
        <v>332</v>
      </c>
      <c r="B158" s="42" t="s">
        <v>135</v>
      </c>
      <c r="C158" s="43" t="s">
        <v>249</v>
      </c>
      <c r="D158" s="43" t="s">
        <v>98</v>
      </c>
      <c r="E158" s="43" t="s">
        <v>279</v>
      </c>
      <c r="F158" s="43" t="s">
        <v>136</v>
      </c>
      <c r="G158" s="44" t="n">
        <v>11779910.53</v>
      </c>
      <c r="H158" s="44" t="n">
        <v>5400414.77</v>
      </c>
      <c r="I158" s="44" t="n">
        <v>6379495.76</v>
      </c>
      <c r="J158" s="0" t="str">
        <f aca="false">IF(F158="000",D158,"-")</f>
        <v>0801</v>
      </c>
    </row>
    <row r="159" customFormat="false" ht="15" hidden="false" customHeight="false" outlineLevel="0" collapsed="false">
      <c r="A159" s="42" t="s">
        <v>216</v>
      </c>
      <c r="B159" s="42" t="s">
        <v>135</v>
      </c>
      <c r="C159" s="43" t="s">
        <v>249</v>
      </c>
      <c r="D159" s="43" t="s">
        <v>98</v>
      </c>
      <c r="E159" s="43" t="s">
        <v>279</v>
      </c>
      <c r="F159" s="43" t="s">
        <v>217</v>
      </c>
      <c r="G159" s="44" t="n">
        <v>11779910.53</v>
      </c>
      <c r="H159" s="44" t="n">
        <v>5400414.77</v>
      </c>
      <c r="I159" s="44" t="n">
        <v>6379495.76</v>
      </c>
      <c r="J159" s="0" t="str">
        <f aca="false">IF(F159="000",D159,"-")</f>
        <v>-</v>
      </c>
    </row>
    <row r="160" customFormat="false" ht="15" hidden="false" customHeight="false" outlineLevel="0" collapsed="false">
      <c r="A160" s="42" t="s">
        <v>218</v>
      </c>
      <c r="B160" s="42" t="s">
        <v>135</v>
      </c>
      <c r="C160" s="43" t="s">
        <v>249</v>
      </c>
      <c r="D160" s="43" t="s">
        <v>98</v>
      </c>
      <c r="E160" s="43" t="s">
        <v>279</v>
      </c>
      <c r="F160" s="43" t="s">
        <v>219</v>
      </c>
      <c r="G160" s="44" t="n">
        <v>11779910.53</v>
      </c>
      <c r="H160" s="44" t="n">
        <v>5400414.77</v>
      </c>
      <c r="I160" s="44" t="n">
        <v>6379495.76</v>
      </c>
      <c r="J160" s="0" t="str">
        <f aca="false">IF(F160="000",D160,"-")</f>
        <v>-</v>
      </c>
    </row>
    <row r="161" customFormat="false" ht="15" hidden="false" customHeight="false" outlineLevel="0" collapsed="false">
      <c r="A161" s="42" t="s">
        <v>220</v>
      </c>
      <c r="B161" s="42" t="s">
        <v>135</v>
      </c>
      <c r="C161" s="43" t="s">
        <v>249</v>
      </c>
      <c r="D161" s="43" t="s">
        <v>98</v>
      </c>
      <c r="E161" s="43" t="s">
        <v>279</v>
      </c>
      <c r="F161" s="43" t="s">
        <v>221</v>
      </c>
      <c r="G161" s="45" t="n">
        <v>11779910.53</v>
      </c>
      <c r="H161" s="45" t="n">
        <v>5400414.77</v>
      </c>
      <c r="I161" s="44" t="n">
        <v>6379495.76</v>
      </c>
      <c r="J161" s="0" t="str">
        <f aca="false">IF(F161="000",D161,"-")</f>
        <v>-</v>
      </c>
    </row>
    <row r="162" customFormat="false" ht="15" hidden="false" customHeight="false" outlineLevel="0" collapsed="false">
      <c r="A162" s="42" t="s">
        <v>333</v>
      </c>
      <c r="B162" s="42" t="s">
        <v>135</v>
      </c>
      <c r="C162" s="43" t="s">
        <v>249</v>
      </c>
      <c r="D162" s="43" t="s">
        <v>98</v>
      </c>
      <c r="E162" s="43" t="s">
        <v>280</v>
      </c>
      <c r="F162" s="43" t="s">
        <v>136</v>
      </c>
      <c r="G162" s="44" t="n">
        <v>452789.47</v>
      </c>
      <c r="H162" s="44" t="n">
        <v>271912.13</v>
      </c>
      <c r="I162" s="44" t="n">
        <v>180877.34</v>
      </c>
      <c r="J162" s="0" t="str">
        <f aca="false">IF(F162="000",D162,"-")</f>
        <v>0801</v>
      </c>
    </row>
    <row r="163" customFormat="false" ht="15" hidden="false" customHeight="false" outlineLevel="0" collapsed="false">
      <c r="A163" s="42" t="s">
        <v>216</v>
      </c>
      <c r="B163" s="42" t="s">
        <v>135</v>
      </c>
      <c r="C163" s="43" t="s">
        <v>249</v>
      </c>
      <c r="D163" s="43" t="s">
        <v>98</v>
      </c>
      <c r="E163" s="43" t="s">
        <v>280</v>
      </c>
      <c r="F163" s="43" t="s">
        <v>217</v>
      </c>
      <c r="G163" s="44" t="n">
        <v>452789.47</v>
      </c>
      <c r="H163" s="44" t="n">
        <v>271912.13</v>
      </c>
      <c r="I163" s="44" t="n">
        <v>180877.34</v>
      </c>
      <c r="J163" s="0" t="str">
        <f aca="false">IF(F163="000",D163,"-")</f>
        <v>-</v>
      </c>
    </row>
    <row r="164" customFormat="false" ht="15" hidden="false" customHeight="false" outlineLevel="0" collapsed="false">
      <c r="A164" s="42" t="s">
        <v>218</v>
      </c>
      <c r="B164" s="42" t="s">
        <v>135</v>
      </c>
      <c r="C164" s="43" t="s">
        <v>249</v>
      </c>
      <c r="D164" s="43" t="s">
        <v>98</v>
      </c>
      <c r="E164" s="43" t="s">
        <v>280</v>
      </c>
      <c r="F164" s="43" t="s">
        <v>219</v>
      </c>
      <c r="G164" s="44" t="n">
        <v>452789.47</v>
      </c>
      <c r="H164" s="44" t="n">
        <v>271912.13</v>
      </c>
      <c r="I164" s="44" t="n">
        <v>180877.34</v>
      </c>
      <c r="J164" s="0" t="str">
        <f aca="false">IF(F164="000",D164,"-")</f>
        <v>-</v>
      </c>
    </row>
    <row r="165" customFormat="false" ht="15" hidden="false" customHeight="false" outlineLevel="0" collapsed="false">
      <c r="A165" s="42" t="s">
        <v>220</v>
      </c>
      <c r="B165" s="42" t="s">
        <v>135</v>
      </c>
      <c r="C165" s="43" t="s">
        <v>249</v>
      </c>
      <c r="D165" s="43" t="s">
        <v>98</v>
      </c>
      <c r="E165" s="43" t="s">
        <v>280</v>
      </c>
      <c r="F165" s="43" t="s">
        <v>221</v>
      </c>
      <c r="G165" s="45" t="n">
        <v>452789.47</v>
      </c>
      <c r="H165" s="45" t="n">
        <v>271912.13</v>
      </c>
      <c r="I165" s="44" t="n">
        <v>180877.34</v>
      </c>
      <c r="J165" s="0" t="str">
        <f aca="false">IF(F165="000",D165,"-")</f>
        <v>-</v>
      </c>
    </row>
    <row r="166" customFormat="false" ht="15" hidden="false" customHeight="false" outlineLevel="0" collapsed="false">
      <c r="A166" s="42" t="s">
        <v>288</v>
      </c>
      <c r="B166" s="42" t="s">
        <v>135</v>
      </c>
      <c r="C166" s="43" t="s">
        <v>249</v>
      </c>
      <c r="D166" s="43" t="s">
        <v>98</v>
      </c>
      <c r="E166" s="43" t="s">
        <v>281</v>
      </c>
      <c r="F166" s="43" t="s">
        <v>136</v>
      </c>
      <c r="G166" s="44" t="n">
        <v>500000</v>
      </c>
      <c r="H166" s="44" t="n">
        <v>6262.2</v>
      </c>
      <c r="I166" s="44" t="n">
        <v>493737.8</v>
      </c>
      <c r="J166" s="0" t="str">
        <f aca="false">IF(F166="000",D166,"-")</f>
        <v>0801</v>
      </c>
    </row>
    <row r="167" customFormat="false" ht="15" hidden="false" customHeight="false" outlineLevel="0" collapsed="false">
      <c r="A167" s="42" t="s">
        <v>216</v>
      </c>
      <c r="B167" s="42" t="s">
        <v>135</v>
      </c>
      <c r="C167" s="43" t="s">
        <v>249</v>
      </c>
      <c r="D167" s="43" t="s">
        <v>98</v>
      </c>
      <c r="E167" s="43" t="s">
        <v>281</v>
      </c>
      <c r="F167" s="43" t="s">
        <v>217</v>
      </c>
      <c r="G167" s="44" t="n">
        <v>500000</v>
      </c>
      <c r="H167" s="44" t="n">
        <v>6262.2</v>
      </c>
      <c r="I167" s="44" t="n">
        <v>493737.8</v>
      </c>
      <c r="J167" s="0" t="str">
        <f aca="false">IF(F167="000",D167,"-")</f>
        <v>-</v>
      </c>
    </row>
    <row r="168" customFormat="false" ht="15" hidden="false" customHeight="false" outlineLevel="0" collapsed="false">
      <c r="A168" s="42" t="s">
        <v>218</v>
      </c>
      <c r="B168" s="42" t="s">
        <v>135</v>
      </c>
      <c r="C168" s="43" t="s">
        <v>249</v>
      </c>
      <c r="D168" s="43" t="s">
        <v>98</v>
      </c>
      <c r="E168" s="43" t="s">
        <v>281</v>
      </c>
      <c r="F168" s="43" t="s">
        <v>219</v>
      </c>
      <c r="G168" s="44" t="n">
        <v>500000</v>
      </c>
      <c r="H168" s="44" t="n">
        <v>6262.2</v>
      </c>
      <c r="I168" s="44" t="n">
        <v>493737.8</v>
      </c>
      <c r="J168" s="0" t="str">
        <f aca="false">IF(F168="000",D168,"-")</f>
        <v>-</v>
      </c>
    </row>
    <row r="169" customFormat="false" ht="15" hidden="false" customHeight="false" outlineLevel="0" collapsed="false">
      <c r="A169" s="42" t="s">
        <v>225</v>
      </c>
      <c r="B169" s="42" t="s">
        <v>135</v>
      </c>
      <c r="C169" s="43" t="s">
        <v>249</v>
      </c>
      <c r="D169" s="43" t="s">
        <v>98</v>
      </c>
      <c r="E169" s="43" t="s">
        <v>281</v>
      </c>
      <c r="F169" s="43" t="s">
        <v>226</v>
      </c>
      <c r="G169" s="45" t="n">
        <v>500000</v>
      </c>
      <c r="H169" s="45" t="n">
        <v>6262.2</v>
      </c>
      <c r="I169" s="44" t="n">
        <v>493737.8</v>
      </c>
      <c r="J169" s="0" t="str">
        <f aca="false">IF(F169="000",D169,"-")</f>
        <v>-</v>
      </c>
    </row>
    <row r="170" customFormat="false" ht="15" hidden="false" customHeight="false" outlineLevel="0" collapsed="false">
      <c r="A170" s="42" t="s">
        <v>334</v>
      </c>
      <c r="B170" s="42" t="s">
        <v>135</v>
      </c>
      <c r="C170" s="43" t="s">
        <v>249</v>
      </c>
      <c r="D170" s="43" t="s">
        <v>98</v>
      </c>
      <c r="E170" s="43" t="s">
        <v>282</v>
      </c>
      <c r="F170" s="43" t="s">
        <v>136</v>
      </c>
      <c r="G170" s="44" t="n">
        <v>1037382</v>
      </c>
      <c r="H170" s="44" t="n">
        <v>1037382</v>
      </c>
      <c r="I170" s="44" t="s">
        <v>150</v>
      </c>
      <c r="J170" s="0" t="str">
        <f aca="false">IF(F170="000",D170,"-")</f>
        <v>0801</v>
      </c>
    </row>
    <row r="171" customFormat="false" ht="15" hidden="false" customHeight="false" outlineLevel="0" collapsed="false">
      <c r="A171" s="42" t="s">
        <v>216</v>
      </c>
      <c r="B171" s="42" t="s">
        <v>135</v>
      </c>
      <c r="C171" s="43" t="s">
        <v>249</v>
      </c>
      <c r="D171" s="43" t="s">
        <v>98</v>
      </c>
      <c r="E171" s="43" t="s">
        <v>282</v>
      </c>
      <c r="F171" s="43" t="s">
        <v>217</v>
      </c>
      <c r="G171" s="44" t="n">
        <v>1037382</v>
      </c>
      <c r="H171" s="44" t="n">
        <v>1037382</v>
      </c>
      <c r="I171" s="44" t="s">
        <v>150</v>
      </c>
      <c r="J171" s="0" t="str">
        <f aca="false">IF(F171="000",D171,"-")</f>
        <v>-</v>
      </c>
    </row>
    <row r="172" customFormat="false" ht="15" hidden="false" customHeight="false" outlineLevel="0" collapsed="false">
      <c r="A172" s="42" t="s">
        <v>218</v>
      </c>
      <c r="B172" s="42" t="s">
        <v>135</v>
      </c>
      <c r="C172" s="43" t="s">
        <v>249</v>
      </c>
      <c r="D172" s="43" t="s">
        <v>98</v>
      </c>
      <c r="E172" s="43" t="s">
        <v>282</v>
      </c>
      <c r="F172" s="43" t="s">
        <v>219</v>
      </c>
      <c r="G172" s="44" t="n">
        <v>1037382</v>
      </c>
      <c r="H172" s="44" t="n">
        <v>1037382</v>
      </c>
      <c r="I172" s="44" t="s">
        <v>150</v>
      </c>
      <c r="J172" s="0" t="str">
        <f aca="false">IF(F172="000",D172,"-")</f>
        <v>-</v>
      </c>
    </row>
    <row r="173" customFormat="false" ht="15" hidden="false" customHeight="false" outlineLevel="0" collapsed="false">
      <c r="A173" s="42" t="s">
        <v>225</v>
      </c>
      <c r="B173" s="42" t="s">
        <v>135</v>
      </c>
      <c r="C173" s="43" t="s">
        <v>249</v>
      </c>
      <c r="D173" s="43" t="s">
        <v>98</v>
      </c>
      <c r="E173" s="43" t="s">
        <v>282</v>
      </c>
      <c r="F173" s="43" t="s">
        <v>226</v>
      </c>
      <c r="G173" s="45" t="n">
        <v>1037382</v>
      </c>
      <c r="H173" s="45" t="n">
        <v>1037382</v>
      </c>
      <c r="I173" s="44" t="s">
        <v>150</v>
      </c>
      <c r="J173" s="0" t="str">
        <f aca="false">IF(F173="000",D173,"-")</f>
        <v>-</v>
      </c>
    </row>
    <row r="174" customFormat="false" ht="15" hidden="false" customHeight="false" outlineLevel="0" collapsed="false">
      <c r="A174" s="42" t="s">
        <v>335</v>
      </c>
      <c r="B174" s="42" t="s">
        <v>135</v>
      </c>
      <c r="C174" s="43" t="s">
        <v>249</v>
      </c>
      <c r="D174" s="43" t="s">
        <v>98</v>
      </c>
      <c r="E174" s="43" t="s">
        <v>283</v>
      </c>
      <c r="F174" s="43" t="s">
        <v>136</v>
      </c>
      <c r="G174" s="44" t="n">
        <v>340000</v>
      </c>
      <c r="H174" s="44" t="n">
        <v>340000</v>
      </c>
      <c r="I174" s="44" t="s">
        <v>150</v>
      </c>
      <c r="J174" s="0" t="str">
        <f aca="false">IF(F174="000",D174,"-")</f>
        <v>0801</v>
      </c>
    </row>
    <row r="175" customFormat="false" ht="15" hidden="false" customHeight="false" outlineLevel="0" collapsed="false">
      <c r="A175" s="42" t="s">
        <v>216</v>
      </c>
      <c r="B175" s="42" t="s">
        <v>135</v>
      </c>
      <c r="C175" s="43" t="s">
        <v>249</v>
      </c>
      <c r="D175" s="43" t="s">
        <v>98</v>
      </c>
      <c r="E175" s="43" t="s">
        <v>283</v>
      </c>
      <c r="F175" s="43" t="s">
        <v>217</v>
      </c>
      <c r="G175" s="44" t="n">
        <v>340000</v>
      </c>
      <c r="H175" s="44" t="n">
        <v>340000</v>
      </c>
      <c r="I175" s="44" t="s">
        <v>150</v>
      </c>
      <c r="J175" s="0" t="str">
        <f aca="false">IF(F175="000",D175,"-")</f>
        <v>-</v>
      </c>
    </row>
    <row r="176" customFormat="false" ht="15" hidden="false" customHeight="false" outlineLevel="0" collapsed="false">
      <c r="A176" s="42" t="s">
        <v>218</v>
      </c>
      <c r="B176" s="42" t="s">
        <v>135</v>
      </c>
      <c r="C176" s="43" t="s">
        <v>249</v>
      </c>
      <c r="D176" s="43" t="s">
        <v>98</v>
      </c>
      <c r="E176" s="43" t="s">
        <v>283</v>
      </c>
      <c r="F176" s="43" t="s">
        <v>219</v>
      </c>
      <c r="G176" s="44" t="n">
        <v>340000</v>
      </c>
      <c r="H176" s="44" t="n">
        <v>340000</v>
      </c>
      <c r="I176" s="44" t="s">
        <v>150</v>
      </c>
      <c r="J176" s="0" t="str">
        <f aca="false">IF(F176="000",D176,"-")</f>
        <v>-</v>
      </c>
    </row>
    <row r="177" customFormat="false" ht="15" hidden="false" customHeight="false" outlineLevel="0" collapsed="false">
      <c r="A177" s="42" t="s">
        <v>225</v>
      </c>
      <c r="B177" s="42" t="s">
        <v>135</v>
      </c>
      <c r="C177" s="43" t="s">
        <v>249</v>
      </c>
      <c r="D177" s="43" t="s">
        <v>98</v>
      </c>
      <c r="E177" s="43" t="s">
        <v>283</v>
      </c>
      <c r="F177" s="43" t="s">
        <v>226</v>
      </c>
      <c r="G177" s="45" t="n">
        <v>340000</v>
      </c>
      <c r="H177" s="45" t="n">
        <v>340000</v>
      </c>
      <c r="I177" s="44" t="s">
        <v>150</v>
      </c>
      <c r="J177" s="0" t="str">
        <f aca="false">IF(F177="000",D177,"-")</f>
        <v>-</v>
      </c>
    </row>
    <row r="178" customFormat="false" ht="15" hidden="false" customHeight="false" outlineLevel="0" collapsed="false">
      <c r="A178" s="42" t="s">
        <v>338</v>
      </c>
      <c r="B178" s="42" t="s">
        <v>135</v>
      </c>
      <c r="C178" s="43" t="s">
        <v>249</v>
      </c>
      <c r="D178" s="43" t="s">
        <v>98</v>
      </c>
      <c r="E178" s="43" t="s">
        <v>339</v>
      </c>
      <c r="F178" s="43" t="s">
        <v>136</v>
      </c>
      <c r="G178" s="44" t="n">
        <v>832762.77</v>
      </c>
      <c r="H178" s="44" t="n">
        <v>832762.77</v>
      </c>
      <c r="I178" s="44" t="s">
        <v>150</v>
      </c>
      <c r="J178" s="0" t="str">
        <f aca="false">IF(F178="000",D178,"-")</f>
        <v>0801</v>
      </c>
    </row>
    <row r="179" customFormat="false" ht="15" hidden="false" customHeight="false" outlineLevel="0" collapsed="false">
      <c r="A179" s="42" t="s">
        <v>216</v>
      </c>
      <c r="B179" s="42" t="s">
        <v>135</v>
      </c>
      <c r="C179" s="43" t="s">
        <v>249</v>
      </c>
      <c r="D179" s="43" t="s">
        <v>98</v>
      </c>
      <c r="E179" s="43" t="s">
        <v>339</v>
      </c>
      <c r="F179" s="43" t="s">
        <v>217</v>
      </c>
      <c r="G179" s="44" t="n">
        <v>832762.77</v>
      </c>
      <c r="H179" s="44" t="n">
        <v>832762.77</v>
      </c>
      <c r="I179" s="44" t="s">
        <v>150</v>
      </c>
      <c r="J179" s="0" t="str">
        <f aca="false">IF(F179="000",D179,"-")</f>
        <v>-</v>
      </c>
    </row>
    <row r="180" customFormat="false" ht="15" hidden="false" customHeight="false" outlineLevel="0" collapsed="false">
      <c r="A180" s="42" t="s">
        <v>218</v>
      </c>
      <c r="B180" s="42" t="s">
        <v>135</v>
      </c>
      <c r="C180" s="43" t="s">
        <v>249</v>
      </c>
      <c r="D180" s="43" t="s">
        <v>98</v>
      </c>
      <c r="E180" s="43" t="s">
        <v>339</v>
      </c>
      <c r="F180" s="43" t="s">
        <v>219</v>
      </c>
      <c r="G180" s="44" t="n">
        <v>832762.77</v>
      </c>
      <c r="H180" s="44" t="n">
        <v>832762.77</v>
      </c>
      <c r="I180" s="44" t="s">
        <v>150</v>
      </c>
      <c r="J180" s="0" t="str">
        <f aca="false">IF(F180="000",D180,"-")</f>
        <v>-</v>
      </c>
    </row>
    <row r="181" customFormat="false" ht="15" hidden="false" customHeight="false" outlineLevel="0" collapsed="false">
      <c r="A181" s="42" t="s">
        <v>225</v>
      </c>
      <c r="B181" s="42" t="s">
        <v>135</v>
      </c>
      <c r="C181" s="43" t="s">
        <v>249</v>
      </c>
      <c r="D181" s="43" t="s">
        <v>98</v>
      </c>
      <c r="E181" s="43" t="s">
        <v>339</v>
      </c>
      <c r="F181" s="43" t="s">
        <v>226</v>
      </c>
      <c r="G181" s="45" t="n">
        <v>832762.77</v>
      </c>
      <c r="H181" s="45" t="n">
        <v>832762.77</v>
      </c>
      <c r="I181" s="44" t="s">
        <v>150</v>
      </c>
      <c r="J181" s="0" t="str">
        <f aca="false">IF(F181="000",D181,"-")</f>
        <v>-</v>
      </c>
    </row>
    <row r="182" customFormat="false" ht="15" hidden="false" customHeight="false" outlineLevel="0" collapsed="false">
      <c r="A182" s="42" t="s">
        <v>354</v>
      </c>
      <c r="B182" s="42" t="s">
        <v>135</v>
      </c>
      <c r="C182" s="43" t="s">
        <v>249</v>
      </c>
      <c r="D182" s="43" t="s">
        <v>98</v>
      </c>
      <c r="E182" s="43" t="s">
        <v>366</v>
      </c>
      <c r="F182" s="43" t="s">
        <v>136</v>
      </c>
      <c r="G182" s="44" t="n">
        <v>618341.9</v>
      </c>
      <c r="H182" s="44" t="s">
        <v>150</v>
      </c>
      <c r="I182" s="44" t="n">
        <v>618341.9</v>
      </c>
      <c r="J182" s="0" t="str">
        <f aca="false">IF(F182="000",D182,"-")</f>
        <v>0801</v>
      </c>
    </row>
    <row r="183" customFormat="false" ht="15" hidden="false" customHeight="false" outlineLevel="0" collapsed="false">
      <c r="A183" s="42" t="s">
        <v>216</v>
      </c>
      <c r="B183" s="42" t="s">
        <v>135</v>
      </c>
      <c r="C183" s="43" t="s">
        <v>249</v>
      </c>
      <c r="D183" s="43" t="s">
        <v>98</v>
      </c>
      <c r="E183" s="43" t="s">
        <v>366</v>
      </c>
      <c r="F183" s="43" t="s">
        <v>217</v>
      </c>
      <c r="G183" s="44" t="n">
        <v>618341.9</v>
      </c>
      <c r="H183" s="44" t="s">
        <v>150</v>
      </c>
      <c r="I183" s="44" t="n">
        <v>618341.9</v>
      </c>
      <c r="J183" s="0" t="str">
        <f aca="false">IF(F183="000",D183,"-")</f>
        <v>-</v>
      </c>
    </row>
    <row r="184" customFormat="false" ht="15" hidden="false" customHeight="false" outlineLevel="0" collapsed="false">
      <c r="A184" s="42" t="s">
        <v>218</v>
      </c>
      <c r="B184" s="42" t="s">
        <v>135</v>
      </c>
      <c r="C184" s="43" t="s">
        <v>249</v>
      </c>
      <c r="D184" s="43" t="s">
        <v>98</v>
      </c>
      <c r="E184" s="43" t="s">
        <v>366</v>
      </c>
      <c r="F184" s="43" t="s">
        <v>219</v>
      </c>
      <c r="G184" s="44" t="n">
        <v>618341.9</v>
      </c>
      <c r="H184" s="44" t="s">
        <v>150</v>
      </c>
      <c r="I184" s="44" t="n">
        <v>618341.9</v>
      </c>
      <c r="J184" s="0" t="str">
        <f aca="false">IF(F184="000",D184,"-")</f>
        <v>-</v>
      </c>
    </row>
    <row r="185" customFormat="false" ht="15" hidden="false" customHeight="false" outlineLevel="0" collapsed="false">
      <c r="A185" s="42" t="s">
        <v>225</v>
      </c>
      <c r="B185" s="42" t="s">
        <v>135</v>
      </c>
      <c r="C185" s="43" t="s">
        <v>249</v>
      </c>
      <c r="D185" s="43" t="s">
        <v>98</v>
      </c>
      <c r="E185" s="43" t="s">
        <v>366</v>
      </c>
      <c r="F185" s="43" t="s">
        <v>226</v>
      </c>
      <c r="G185" s="45" t="n">
        <v>618341.9</v>
      </c>
      <c r="H185" s="45" t="s">
        <v>150</v>
      </c>
      <c r="I185" s="44" t="n">
        <v>618341.9</v>
      </c>
      <c r="J185" s="0" t="str">
        <f aca="false">IF(F185="000",D185,"-")</f>
        <v>-</v>
      </c>
    </row>
    <row r="186" customFormat="false" ht="15" hidden="false" customHeight="false" outlineLevel="0" collapsed="false">
      <c r="A186" s="42" t="s">
        <v>356</v>
      </c>
      <c r="B186" s="42" t="s">
        <v>135</v>
      </c>
      <c r="C186" s="43" t="s">
        <v>249</v>
      </c>
      <c r="D186" s="43" t="s">
        <v>98</v>
      </c>
      <c r="E186" s="43" t="s">
        <v>367</v>
      </c>
      <c r="F186" s="43" t="s">
        <v>136</v>
      </c>
      <c r="G186" s="44" t="n">
        <v>328148.1</v>
      </c>
      <c r="H186" s="44" t="s">
        <v>150</v>
      </c>
      <c r="I186" s="44" t="n">
        <v>328148.1</v>
      </c>
      <c r="J186" s="0" t="str">
        <f aca="false">IF(F186="000",D186,"-")</f>
        <v>0801</v>
      </c>
    </row>
    <row r="187" customFormat="false" ht="15" hidden="false" customHeight="false" outlineLevel="0" collapsed="false">
      <c r="A187" s="42" t="s">
        <v>216</v>
      </c>
      <c r="B187" s="42" t="s">
        <v>135</v>
      </c>
      <c r="C187" s="43" t="s">
        <v>249</v>
      </c>
      <c r="D187" s="43" t="s">
        <v>98</v>
      </c>
      <c r="E187" s="43" t="s">
        <v>367</v>
      </c>
      <c r="F187" s="43" t="s">
        <v>217</v>
      </c>
      <c r="G187" s="44" t="n">
        <v>328148.1</v>
      </c>
      <c r="H187" s="44" t="s">
        <v>150</v>
      </c>
      <c r="I187" s="44" t="n">
        <v>328148.1</v>
      </c>
      <c r="J187" s="0" t="str">
        <f aca="false">IF(F187="000",D187,"-")</f>
        <v>-</v>
      </c>
    </row>
    <row r="188" customFormat="false" ht="15" hidden="false" customHeight="false" outlineLevel="0" collapsed="false">
      <c r="A188" s="42" t="s">
        <v>218</v>
      </c>
      <c r="B188" s="42" t="s">
        <v>135</v>
      </c>
      <c r="C188" s="43" t="s">
        <v>249</v>
      </c>
      <c r="D188" s="43" t="s">
        <v>98</v>
      </c>
      <c r="E188" s="43" t="s">
        <v>367</v>
      </c>
      <c r="F188" s="43" t="s">
        <v>219</v>
      </c>
      <c r="G188" s="44" t="n">
        <v>328148.1</v>
      </c>
      <c r="H188" s="44" t="s">
        <v>150</v>
      </c>
      <c r="I188" s="44" t="n">
        <v>328148.1</v>
      </c>
      <c r="J188" s="0" t="str">
        <f aca="false">IF(F188="000",D188,"-")</f>
        <v>-</v>
      </c>
    </row>
    <row r="189" customFormat="false" ht="15" hidden="false" customHeight="false" outlineLevel="0" collapsed="false">
      <c r="A189" s="42" t="s">
        <v>225</v>
      </c>
      <c r="B189" s="42" t="s">
        <v>135</v>
      </c>
      <c r="C189" s="43" t="s">
        <v>249</v>
      </c>
      <c r="D189" s="43" t="s">
        <v>98</v>
      </c>
      <c r="E189" s="43" t="s">
        <v>367</v>
      </c>
      <c r="F189" s="43" t="s">
        <v>226</v>
      </c>
      <c r="G189" s="45" t="n">
        <v>328148.1</v>
      </c>
      <c r="H189" s="45" t="s">
        <v>150</v>
      </c>
      <c r="I189" s="44" t="n">
        <v>328148.1</v>
      </c>
      <c r="J189" s="0" t="str">
        <f aca="false">IF(F189="000",D189,"-")</f>
        <v>-</v>
      </c>
    </row>
    <row r="190" customFormat="false" ht="15" hidden="false" customHeight="false" outlineLevel="0" collapsed="false">
      <c r="A190" s="42" t="s">
        <v>354</v>
      </c>
      <c r="B190" s="42" t="s">
        <v>135</v>
      </c>
      <c r="C190" s="43" t="s">
        <v>249</v>
      </c>
      <c r="D190" s="43" t="s">
        <v>98</v>
      </c>
      <c r="E190" s="43" t="s">
        <v>368</v>
      </c>
      <c r="F190" s="43" t="s">
        <v>136</v>
      </c>
      <c r="G190" s="44" t="n">
        <v>104346.48</v>
      </c>
      <c r="H190" s="44" t="s">
        <v>150</v>
      </c>
      <c r="I190" s="44" t="n">
        <v>104346.48</v>
      </c>
      <c r="J190" s="0" t="str">
        <f aca="false">IF(F190="000",D190,"-")</f>
        <v>0801</v>
      </c>
    </row>
    <row r="191" customFormat="false" ht="15" hidden="false" customHeight="false" outlineLevel="0" collapsed="false">
      <c r="A191" s="42" t="s">
        <v>216</v>
      </c>
      <c r="B191" s="42" t="s">
        <v>135</v>
      </c>
      <c r="C191" s="43" t="s">
        <v>249</v>
      </c>
      <c r="D191" s="43" t="s">
        <v>98</v>
      </c>
      <c r="E191" s="43" t="s">
        <v>368</v>
      </c>
      <c r="F191" s="43" t="s">
        <v>217</v>
      </c>
      <c r="G191" s="44" t="n">
        <v>104346.48</v>
      </c>
      <c r="H191" s="44" t="s">
        <v>150</v>
      </c>
      <c r="I191" s="44" t="n">
        <v>104346.48</v>
      </c>
      <c r="J191" s="0" t="str">
        <f aca="false">IF(F191="000",D191,"-")</f>
        <v>-</v>
      </c>
    </row>
    <row r="192" customFormat="false" ht="15" hidden="false" customHeight="false" outlineLevel="0" collapsed="false">
      <c r="A192" s="42" t="s">
        <v>218</v>
      </c>
      <c r="B192" s="42" t="s">
        <v>135</v>
      </c>
      <c r="C192" s="43" t="s">
        <v>249</v>
      </c>
      <c r="D192" s="43" t="s">
        <v>98</v>
      </c>
      <c r="E192" s="43" t="s">
        <v>368</v>
      </c>
      <c r="F192" s="43" t="s">
        <v>219</v>
      </c>
      <c r="G192" s="44" t="n">
        <v>104346.48</v>
      </c>
      <c r="H192" s="44" t="s">
        <v>150</v>
      </c>
      <c r="I192" s="44" t="n">
        <v>104346.48</v>
      </c>
      <c r="J192" s="0" t="str">
        <f aca="false">IF(F192="000",D192,"-")</f>
        <v>-</v>
      </c>
    </row>
    <row r="193" customFormat="false" ht="15" hidden="false" customHeight="false" outlineLevel="0" collapsed="false">
      <c r="A193" s="42" t="s">
        <v>225</v>
      </c>
      <c r="B193" s="42" t="s">
        <v>135</v>
      </c>
      <c r="C193" s="43" t="s">
        <v>249</v>
      </c>
      <c r="D193" s="43" t="s">
        <v>98</v>
      </c>
      <c r="E193" s="43" t="s">
        <v>368</v>
      </c>
      <c r="F193" s="43" t="s">
        <v>226</v>
      </c>
      <c r="G193" s="45" t="n">
        <v>104346.48</v>
      </c>
      <c r="H193" s="45" t="s">
        <v>150</v>
      </c>
      <c r="I193" s="44" t="n">
        <v>104346.48</v>
      </c>
      <c r="J193" s="0" t="str">
        <f aca="false">IF(F193="000",D193,"-")</f>
        <v>-</v>
      </c>
    </row>
    <row r="194" customFormat="false" ht="15" hidden="false" customHeight="false" outlineLevel="0" collapsed="false">
      <c r="A194" s="42" t="s">
        <v>356</v>
      </c>
      <c r="B194" s="42" t="s">
        <v>135</v>
      </c>
      <c r="C194" s="43" t="s">
        <v>249</v>
      </c>
      <c r="D194" s="43" t="s">
        <v>98</v>
      </c>
      <c r="E194" s="43" t="s">
        <v>369</v>
      </c>
      <c r="F194" s="43" t="s">
        <v>136</v>
      </c>
      <c r="G194" s="44" t="n">
        <v>55253.52</v>
      </c>
      <c r="H194" s="44" t="s">
        <v>150</v>
      </c>
      <c r="I194" s="44" t="n">
        <v>55253.52</v>
      </c>
      <c r="J194" s="0" t="str">
        <f aca="false">IF(F194="000",D194,"-")</f>
        <v>0801</v>
      </c>
    </row>
    <row r="195" customFormat="false" ht="15" hidden="false" customHeight="false" outlineLevel="0" collapsed="false">
      <c r="A195" s="42" t="s">
        <v>216</v>
      </c>
      <c r="B195" s="42" t="s">
        <v>135</v>
      </c>
      <c r="C195" s="43" t="s">
        <v>249</v>
      </c>
      <c r="D195" s="43" t="s">
        <v>98</v>
      </c>
      <c r="E195" s="43" t="s">
        <v>369</v>
      </c>
      <c r="F195" s="43" t="s">
        <v>217</v>
      </c>
      <c r="G195" s="44" t="n">
        <v>55253.52</v>
      </c>
      <c r="H195" s="44" t="s">
        <v>150</v>
      </c>
      <c r="I195" s="44" t="n">
        <v>55253.52</v>
      </c>
      <c r="J195" s="0" t="str">
        <f aca="false">IF(F195="000",D195,"-")</f>
        <v>-</v>
      </c>
    </row>
    <row r="196" customFormat="false" ht="15" hidden="false" customHeight="false" outlineLevel="0" collapsed="false">
      <c r="A196" s="42" t="s">
        <v>218</v>
      </c>
      <c r="B196" s="42" t="s">
        <v>135</v>
      </c>
      <c r="C196" s="43" t="s">
        <v>249</v>
      </c>
      <c r="D196" s="43" t="s">
        <v>98</v>
      </c>
      <c r="E196" s="43" t="s">
        <v>369</v>
      </c>
      <c r="F196" s="43" t="s">
        <v>219</v>
      </c>
      <c r="G196" s="44" t="n">
        <v>55253.52</v>
      </c>
      <c r="H196" s="44" t="s">
        <v>150</v>
      </c>
      <c r="I196" s="44" t="n">
        <v>55253.52</v>
      </c>
      <c r="J196" s="0" t="str">
        <f aca="false">IF(F196="000",D196,"-")</f>
        <v>-</v>
      </c>
    </row>
    <row r="197" customFormat="false" ht="15" hidden="false" customHeight="false" outlineLevel="0" collapsed="false">
      <c r="A197" s="42" t="s">
        <v>225</v>
      </c>
      <c r="B197" s="42" t="s">
        <v>135</v>
      </c>
      <c r="C197" s="43" t="s">
        <v>249</v>
      </c>
      <c r="D197" s="43" t="s">
        <v>98</v>
      </c>
      <c r="E197" s="43" t="s">
        <v>369</v>
      </c>
      <c r="F197" s="43" t="s">
        <v>226</v>
      </c>
      <c r="G197" s="45" t="n">
        <v>55253.52</v>
      </c>
      <c r="H197" s="45" t="s">
        <v>150</v>
      </c>
      <c r="I197" s="44" t="n">
        <v>55253.52</v>
      </c>
      <c r="J197" s="0" t="str">
        <f aca="false">IF(F197="000",D197,"-")</f>
        <v>-</v>
      </c>
    </row>
    <row r="198" customFormat="false" ht="15" hidden="false" customHeight="false" outlineLevel="0" collapsed="false">
      <c r="A198" s="42" t="s">
        <v>340</v>
      </c>
      <c r="B198" s="42" t="s">
        <v>135</v>
      </c>
      <c r="C198" s="43" t="s">
        <v>249</v>
      </c>
      <c r="D198" s="43" t="s">
        <v>227</v>
      </c>
      <c r="E198" s="43" t="s">
        <v>228</v>
      </c>
      <c r="F198" s="43" t="s">
        <v>136</v>
      </c>
      <c r="G198" s="44" t="n">
        <v>205079.74</v>
      </c>
      <c r="H198" s="44" t="n">
        <v>101970.78</v>
      </c>
      <c r="I198" s="44" t="n">
        <v>103108.96</v>
      </c>
      <c r="J198" s="0" t="str">
        <f aca="false">IF(F198="000",D198,"-")</f>
        <v>1001</v>
      </c>
    </row>
    <row r="199" customFormat="false" ht="15" hidden="false" customHeight="false" outlineLevel="0" collapsed="false">
      <c r="A199" s="42" t="s">
        <v>186</v>
      </c>
      <c r="B199" s="42" t="s">
        <v>135</v>
      </c>
      <c r="C199" s="43" t="s">
        <v>249</v>
      </c>
      <c r="D199" s="43" t="s">
        <v>227</v>
      </c>
      <c r="E199" s="43" t="s">
        <v>228</v>
      </c>
      <c r="F199" s="43" t="s">
        <v>187</v>
      </c>
      <c r="G199" s="44" t="n">
        <v>205079.74</v>
      </c>
      <c r="H199" s="44" t="n">
        <v>101970.78</v>
      </c>
      <c r="I199" s="44" t="n">
        <v>103108.96</v>
      </c>
      <c r="J199" s="0" t="str">
        <f aca="false">IF(F199="000",D199,"-")</f>
        <v>-</v>
      </c>
    </row>
    <row r="200" customFormat="false" ht="15" hidden="false" customHeight="false" outlineLevel="0" collapsed="false">
      <c r="A200" s="42" t="s">
        <v>229</v>
      </c>
      <c r="B200" s="42" t="s">
        <v>135</v>
      </c>
      <c r="C200" s="43" t="s">
        <v>249</v>
      </c>
      <c r="D200" s="43" t="s">
        <v>227</v>
      </c>
      <c r="E200" s="43" t="s">
        <v>228</v>
      </c>
      <c r="F200" s="43" t="s">
        <v>230</v>
      </c>
      <c r="G200" s="44" t="n">
        <v>205079.74</v>
      </c>
      <c r="H200" s="44" t="n">
        <v>101970.78</v>
      </c>
      <c r="I200" s="44" t="n">
        <v>103108.96</v>
      </c>
      <c r="J200" s="0" t="str">
        <f aca="false">IF(F200="000",D200,"-")</f>
        <v>-</v>
      </c>
    </row>
    <row r="201" customFormat="false" ht="15" hidden="false" customHeight="false" outlineLevel="0" collapsed="false">
      <c r="A201" s="42" t="s">
        <v>231</v>
      </c>
      <c r="B201" s="42" t="s">
        <v>135</v>
      </c>
      <c r="C201" s="43" t="s">
        <v>249</v>
      </c>
      <c r="D201" s="43" t="s">
        <v>227</v>
      </c>
      <c r="E201" s="43" t="s">
        <v>228</v>
      </c>
      <c r="F201" s="43" t="s">
        <v>232</v>
      </c>
      <c r="G201" s="45" t="n">
        <v>205079.74</v>
      </c>
      <c r="H201" s="45" t="n">
        <v>101970.78</v>
      </c>
      <c r="I201" s="44" t="n">
        <v>103108.96</v>
      </c>
      <c r="J201" s="0" t="str">
        <f aca="false">IF(F201="000",D201,"-")</f>
        <v>-</v>
      </c>
    </row>
    <row r="202" customFormat="false" ht="15" hidden="false" customHeight="false" outlineLevel="0" collapsed="false">
      <c r="A202" s="42" t="s">
        <v>233</v>
      </c>
      <c r="B202" s="42" t="s">
        <v>234</v>
      </c>
      <c r="C202" s="43" t="s">
        <v>136</v>
      </c>
      <c r="D202" s="43" t="s">
        <v>235</v>
      </c>
      <c r="E202" s="43" t="s">
        <v>138</v>
      </c>
      <c r="F202" s="43" t="s">
        <v>136</v>
      </c>
      <c r="G202" s="45" t="n">
        <v>-298426.25</v>
      </c>
      <c r="H202" s="44" t="n">
        <v>3223543.04</v>
      </c>
      <c r="I202" s="44" t="s">
        <v>150</v>
      </c>
      <c r="J202" s="0" t="str">
        <f aca="false">IF(F202="000",D202,"-")</f>
        <v>7900</v>
      </c>
    </row>
    <row r="203" customFormat="false" ht="15" hidden="false" customHeight="false" outlineLevel="0" collapsed="false">
      <c r="A203" s="42"/>
      <c r="B203" s="42"/>
      <c r="C203" s="43"/>
      <c r="D203" s="43"/>
      <c r="E203" s="43"/>
      <c r="F203" s="43"/>
      <c r="G203" s="44"/>
      <c r="H203" s="44"/>
      <c r="I203" s="44"/>
      <c r="J203" s="0" t="str">
        <f aca="false">IF(F203="000",D203,"-")</f>
        <v>-</v>
      </c>
    </row>
    <row r="204" customFormat="false" ht="15" hidden="false" customHeight="false" outlineLevel="0" collapsed="false">
      <c r="A204" s="42"/>
      <c r="B204" s="42"/>
      <c r="C204" s="43"/>
      <c r="D204" s="43"/>
      <c r="E204" s="43"/>
      <c r="F204" s="43"/>
      <c r="G204" s="45"/>
      <c r="H204" s="45"/>
      <c r="I204" s="44"/>
      <c r="J204" s="0" t="str">
        <f aca="false">IF(F204="000",D204,"-")</f>
        <v>-</v>
      </c>
    </row>
    <row r="205" customFormat="false" ht="15" hidden="false" customHeight="false" outlineLevel="0" collapsed="false">
      <c r="A205" s="42"/>
      <c r="B205" s="42"/>
      <c r="C205" s="43"/>
      <c r="D205" s="43"/>
      <c r="E205" s="43"/>
      <c r="F205" s="43"/>
      <c r="G205" s="44"/>
      <c r="H205" s="44"/>
      <c r="I205" s="44"/>
      <c r="J205" s="0" t="str">
        <f aca="false">IF(F205="000",D205,"-")</f>
        <v>-</v>
      </c>
    </row>
    <row r="206" customFormat="false" ht="15" hidden="false" customHeight="false" outlineLevel="0" collapsed="false">
      <c r="A206" s="42"/>
      <c r="B206" s="42"/>
      <c r="C206" s="43"/>
      <c r="D206" s="43"/>
      <c r="E206" s="43"/>
      <c r="F206" s="43"/>
      <c r="G206" s="44"/>
      <c r="H206" s="44"/>
      <c r="I206" s="44"/>
      <c r="J206" s="0" t="str">
        <f aca="false">IF(F206="000",D206,"-")</f>
        <v>-</v>
      </c>
    </row>
    <row r="207" customFormat="false" ht="15" hidden="false" customHeight="false" outlineLevel="0" collapsed="false">
      <c r="A207" s="42"/>
      <c r="B207" s="42"/>
      <c r="C207" s="43"/>
      <c r="D207" s="43"/>
      <c r="E207" s="43"/>
      <c r="F207" s="43"/>
      <c r="G207" s="44"/>
      <c r="H207" s="44"/>
      <c r="I207" s="44"/>
      <c r="J207" s="0" t="str">
        <f aca="false">IF(F207="000",D207,"-")</f>
        <v>-</v>
      </c>
    </row>
    <row r="208" customFormat="false" ht="15" hidden="false" customHeight="false" outlineLevel="0" collapsed="false">
      <c r="A208" s="42"/>
      <c r="B208" s="42"/>
      <c r="C208" s="43"/>
      <c r="D208" s="43"/>
      <c r="E208" s="43"/>
      <c r="F208" s="43"/>
      <c r="G208" s="45"/>
      <c r="H208" s="45"/>
      <c r="I208" s="44"/>
      <c r="J208" s="0" t="str">
        <f aca="false">IF(F208="000",D208,"-")</f>
        <v>-</v>
      </c>
    </row>
    <row r="209" customFormat="false" ht="15" hidden="false" customHeight="false" outlineLevel="0" collapsed="false">
      <c r="A209" s="42"/>
      <c r="B209" s="42"/>
      <c r="C209" s="43"/>
      <c r="D209" s="43"/>
      <c r="E209" s="43"/>
      <c r="F209" s="43"/>
      <c r="G209" s="45"/>
      <c r="H209" s="44"/>
      <c r="I209" s="44"/>
      <c r="J209" s="0" t="str">
        <f aca="false">IF(F209="000",D209,"-")</f>
        <v>-</v>
      </c>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false" rightToLeft="false" tabSelected="false" showOutlineSymbols="true" defaultGridColor="true" view="normal" topLeftCell="A17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370</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8722186.97</v>
      </c>
      <c r="H4" s="41" t="n">
        <v>36391731.51</v>
      </c>
      <c r="I4" s="41" t="n">
        <v>12330455.46</v>
      </c>
    </row>
    <row r="5" customFormat="false" ht="15" hidden="false" customHeight="false" outlineLevel="0" collapsed="false">
      <c r="A5" s="42"/>
      <c r="B5" s="42" t="s">
        <v>135</v>
      </c>
      <c r="C5" s="43" t="s">
        <v>139</v>
      </c>
      <c r="D5" s="43" t="s">
        <v>28</v>
      </c>
      <c r="E5" s="43" t="s">
        <v>140</v>
      </c>
      <c r="F5" s="43" t="s">
        <v>136</v>
      </c>
      <c r="G5" s="44" t="n">
        <v>1034000</v>
      </c>
      <c r="H5" s="44" t="n">
        <v>766447.71</v>
      </c>
      <c r="I5" s="44" t="n">
        <v>267552.29</v>
      </c>
      <c r="J5" s="0" t="str">
        <f aca="false">IF(F5="000",D5,"-")</f>
        <v>0102</v>
      </c>
    </row>
    <row r="6" customFormat="false" ht="15" hidden="false" customHeight="false" outlineLevel="0" collapsed="false">
      <c r="A6" s="42" t="s">
        <v>141</v>
      </c>
      <c r="B6" s="42" t="s">
        <v>135</v>
      </c>
      <c r="C6" s="43" t="s">
        <v>139</v>
      </c>
      <c r="D6" s="43" t="s">
        <v>28</v>
      </c>
      <c r="E6" s="43" t="s">
        <v>140</v>
      </c>
      <c r="F6" s="43" t="s">
        <v>142</v>
      </c>
      <c r="G6" s="44" t="n">
        <v>1034000</v>
      </c>
      <c r="H6" s="44" t="n">
        <v>766447.71</v>
      </c>
      <c r="I6" s="44" t="n">
        <v>267552.29</v>
      </c>
      <c r="J6" s="0" t="str">
        <f aca="false">IF(F6="000",D6,"-")</f>
        <v>-</v>
      </c>
    </row>
    <row r="7" customFormat="false" ht="15" hidden="false" customHeight="false" outlineLevel="0" collapsed="false">
      <c r="A7" s="42" t="s">
        <v>143</v>
      </c>
      <c r="B7" s="42" t="s">
        <v>135</v>
      </c>
      <c r="C7" s="43" t="s">
        <v>139</v>
      </c>
      <c r="D7" s="43" t="s">
        <v>28</v>
      </c>
      <c r="E7" s="43" t="s">
        <v>140</v>
      </c>
      <c r="F7" s="43" t="s">
        <v>144</v>
      </c>
      <c r="G7" s="44" t="n">
        <v>1034000</v>
      </c>
      <c r="H7" s="44" t="n">
        <v>766447.71</v>
      </c>
      <c r="I7" s="44" t="n">
        <v>267552.29</v>
      </c>
      <c r="J7" s="0" t="str">
        <f aca="false">IF(F7="000",D7,"-")</f>
        <v>-</v>
      </c>
    </row>
    <row r="8" customFormat="false" ht="15" hidden="false" customHeight="false" outlineLevel="0" collapsed="false">
      <c r="A8" s="42" t="s">
        <v>145</v>
      </c>
      <c r="B8" s="42" t="s">
        <v>135</v>
      </c>
      <c r="C8" s="43" t="s">
        <v>139</v>
      </c>
      <c r="D8" s="43" t="s">
        <v>28</v>
      </c>
      <c r="E8" s="43" t="s">
        <v>140</v>
      </c>
      <c r="F8" s="43" t="s">
        <v>146</v>
      </c>
      <c r="G8" s="45" t="n">
        <v>817100</v>
      </c>
      <c r="H8" s="45" t="n">
        <v>564172.14</v>
      </c>
      <c r="I8" s="44" t="n">
        <v>252927.86</v>
      </c>
      <c r="J8" s="0" t="str">
        <f aca="false">IF(F8="000",D8,"-")</f>
        <v>-</v>
      </c>
    </row>
    <row r="9" customFormat="false" ht="15" hidden="false" customHeight="false" outlineLevel="0" collapsed="false">
      <c r="A9" s="42" t="s">
        <v>147</v>
      </c>
      <c r="B9" s="42" t="s">
        <v>135</v>
      </c>
      <c r="C9" s="43" t="s">
        <v>139</v>
      </c>
      <c r="D9" s="43" t="s">
        <v>28</v>
      </c>
      <c r="E9" s="43" t="s">
        <v>140</v>
      </c>
      <c r="F9" s="43" t="s">
        <v>148</v>
      </c>
      <c r="G9" s="45" t="n">
        <v>216900</v>
      </c>
      <c r="H9" s="45" t="n">
        <v>202275.57</v>
      </c>
      <c r="I9" s="44" t="n">
        <v>14624.43</v>
      </c>
      <c r="J9" s="0" t="str">
        <f aca="false">IF(F9="000",D9,"-")</f>
        <v>-</v>
      </c>
    </row>
    <row r="10" customFormat="false" ht="15" hidden="false" customHeight="false" outlineLevel="0" collapsed="false">
      <c r="A10" s="42"/>
      <c r="B10" s="42" t="s">
        <v>135</v>
      </c>
      <c r="C10" s="43" t="s">
        <v>139</v>
      </c>
      <c r="D10" s="43" t="s">
        <v>28</v>
      </c>
      <c r="E10" s="43" t="s">
        <v>149</v>
      </c>
      <c r="F10" s="43" t="s">
        <v>136</v>
      </c>
      <c r="G10" s="44" t="n">
        <v>70000</v>
      </c>
      <c r="H10" s="44" t="s">
        <v>150</v>
      </c>
      <c r="I10" s="44" t="n">
        <v>70000</v>
      </c>
      <c r="J10" s="0" t="str">
        <f aca="false">IF(F10="000",D10,"-")</f>
        <v>0102</v>
      </c>
    </row>
    <row r="11" customFormat="false" ht="15" hidden="false" customHeight="false" outlineLevel="0" collapsed="false">
      <c r="A11" s="42" t="s">
        <v>141</v>
      </c>
      <c r="B11" s="42" t="s">
        <v>135</v>
      </c>
      <c r="C11" s="43" t="s">
        <v>139</v>
      </c>
      <c r="D11" s="43" t="s">
        <v>28</v>
      </c>
      <c r="E11" s="43" t="s">
        <v>149</v>
      </c>
      <c r="F11" s="43" t="s">
        <v>142</v>
      </c>
      <c r="G11" s="44" t="n">
        <v>70000</v>
      </c>
      <c r="H11" s="44" t="s">
        <v>150</v>
      </c>
      <c r="I11" s="44" t="n">
        <v>70000</v>
      </c>
      <c r="J11" s="0" t="str">
        <f aca="false">IF(F11="000",D11,"-")</f>
        <v>-</v>
      </c>
    </row>
    <row r="12" customFormat="false" ht="15" hidden="false" customHeight="false" outlineLevel="0" collapsed="false">
      <c r="A12" s="42" t="s">
        <v>143</v>
      </c>
      <c r="B12" s="42" t="s">
        <v>135</v>
      </c>
      <c r="C12" s="43" t="s">
        <v>139</v>
      </c>
      <c r="D12" s="43" t="s">
        <v>28</v>
      </c>
      <c r="E12" s="43" t="s">
        <v>149</v>
      </c>
      <c r="F12" s="43" t="s">
        <v>144</v>
      </c>
      <c r="G12" s="44" t="n">
        <v>70000</v>
      </c>
      <c r="H12" s="44" t="s">
        <v>150</v>
      </c>
      <c r="I12" s="44" t="n">
        <v>70000</v>
      </c>
      <c r="J12" s="0" t="str">
        <f aca="false">IF(F12="000",D12,"-")</f>
        <v>-</v>
      </c>
    </row>
    <row r="13" customFormat="false" ht="15" hidden="false" customHeight="false" outlineLevel="0" collapsed="false">
      <c r="A13" s="42" t="s">
        <v>151</v>
      </c>
      <c r="B13" s="42" t="s">
        <v>135</v>
      </c>
      <c r="C13" s="43" t="s">
        <v>139</v>
      </c>
      <c r="D13" s="43" t="s">
        <v>28</v>
      </c>
      <c r="E13" s="43" t="s">
        <v>149</v>
      </c>
      <c r="F13" s="43" t="s">
        <v>152</v>
      </c>
      <c r="G13" s="45" t="n">
        <v>70000</v>
      </c>
      <c r="H13" s="45" t="s">
        <v>150</v>
      </c>
      <c r="I13" s="44" t="n">
        <v>70000</v>
      </c>
      <c r="J13" s="0" t="str">
        <f aca="false">IF(F13="000",D13,"-")</f>
        <v>-</v>
      </c>
    </row>
    <row r="14" customFormat="false" ht="15" hidden="false" customHeight="false" outlineLevel="0" collapsed="false">
      <c r="A14" s="42"/>
      <c r="B14" s="42" t="s">
        <v>135</v>
      </c>
      <c r="C14" s="43" t="s">
        <v>139</v>
      </c>
      <c r="D14" s="43" t="s">
        <v>32</v>
      </c>
      <c r="E14" s="43" t="s">
        <v>153</v>
      </c>
      <c r="F14" s="43" t="s">
        <v>136</v>
      </c>
      <c r="G14" s="44" t="n">
        <v>3387300</v>
      </c>
      <c r="H14" s="44" t="n">
        <v>2404878.47</v>
      </c>
      <c r="I14" s="44" t="n">
        <v>982421.53</v>
      </c>
      <c r="J14" s="0" t="str">
        <f aca="false">IF(F14="000",D14,"-")</f>
        <v>0104</v>
      </c>
    </row>
    <row r="15" customFormat="false" ht="15" hidden="false" customHeight="false" outlineLevel="0" collapsed="false">
      <c r="A15" s="42" t="s">
        <v>141</v>
      </c>
      <c r="B15" s="42" t="s">
        <v>135</v>
      </c>
      <c r="C15" s="43" t="s">
        <v>139</v>
      </c>
      <c r="D15" s="43" t="s">
        <v>32</v>
      </c>
      <c r="E15" s="43" t="s">
        <v>153</v>
      </c>
      <c r="F15" s="43" t="s">
        <v>142</v>
      </c>
      <c r="G15" s="44" t="n">
        <v>3387300</v>
      </c>
      <c r="H15" s="44" t="n">
        <v>2404878.47</v>
      </c>
      <c r="I15" s="44" t="n">
        <v>982421.53</v>
      </c>
      <c r="J15" s="0" t="str">
        <f aca="false">IF(F15="000",D15,"-")</f>
        <v>-</v>
      </c>
    </row>
    <row r="16" customFormat="false" ht="15" hidden="false" customHeight="false" outlineLevel="0" collapsed="false">
      <c r="A16" s="42" t="s">
        <v>143</v>
      </c>
      <c r="B16" s="42" t="s">
        <v>135</v>
      </c>
      <c r="C16" s="43" t="s">
        <v>139</v>
      </c>
      <c r="D16" s="43" t="s">
        <v>32</v>
      </c>
      <c r="E16" s="43" t="s">
        <v>153</v>
      </c>
      <c r="F16" s="43" t="s">
        <v>144</v>
      </c>
      <c r="G16" s="44" t="n">
        <v>3387300</v>
      </c>
      <c r="H16" s="44" t="n">
        <v>2404878.47</v>
      </c>
      <c r="I16" s="44" t="n">
        <v>982421.53</v>
      </c>
      <c r="J16" s="0" t="str">
        <f aca="false">IF(F16="000",D16,"-")</f>
        <v>-</v>
      </c>
    </row>
    <row r="17" customFormat="false" ht="15" hidden="false" customHeight="false" outlineLevel="0" collapsed="false">
      <c r="A17" s="42" t="s">
        <v>145</v>
      </c>
      <c r="B17" s="42" t="s">
        <v>135</v>
      </c>
      <c r="C17" s="43" t="s">
        <v>139</v>
      </c>
      <c r="D17" s="43" t="s">
        <v>32</v>
      </c>
      <c r="E17" s="43" t="s">
        <v>153</v>
      </c>
      <c r="F17" s="43" t="s">
        <v>146</v>
      </c>
      <c r="G17" s="45" t="n">
        <v>2402200</v>
      </c>
      <c r="H17" s="45" t="n">
        <v>1419914.88</v>
      </c>
      <c r="I17" s="44" t="n">
        <v>982285.12</v>
      </c>
      <c r="J17" s="0" t="str">
        <f aca="false">IF(F17="000",D17,"-")</f>
        <v>-</v>
      </c>
    </row>
    <row r="18" customFormat="false" ht="15" hidden="false" customHeight="false" outlineLevel="0" collapsed="false">
      <c r="A18" s="42" t="s">
        <v>147</v>
      </c>
      <c r="B18" s="42" t="s">
        <v>135</v>
      </c>
      <c r="C18" s="43" t="s">
        <v>139</v>
      </c>
      <c r="D18" s="43" t="s">
        <v>32</v>
      </c>
      <c r="E18" s="43" t="s">
        <v>153</v>
      </c>
      <c r="F18" s="43" t="s">
        <v>148</v>
      </c>
      <c r="G18" s="45" t="n">
        <v>985100</v>
      </c>
      <c r="H18" s="45" t="n">
        <v>984963.59</v>
      </c>
      <c r="I18" s="44" t="n">
        <v>136.41</v>
      </c>
      <c r="J18" s="0" t="str">
        <f aca="false">IF(F18="000",D18,"-")</f>
        <v>-</v>
      </c>
    </row>
    <row r="19" customFormat="false" ht="15" hidden="false" customHeight="false" outlineLevel="0" collapsed="false">
      <c r="A19" s="42"/>
      <c r="B19" s="42" t="s">
        <v>135</v>
      </c>
      <c r="C19" s="43" t="s">
        <v>139</v>
      </c>
      <c r="D19" s="43" t="s">
        <v>32</v>
      </c>
      <c r="E19" s="43" t="s">
        <v>154</v>
      </c>
      <c r="F19" s="43" t="s">
        <v>136</v>
      </c>
      <c r="G19" s="44" t="n">
        <v>805300</v>
      </c>
      <c r="H19" s="44" t="n">
        <v>745979.83</v>
      </c>
      <c r="I19" s="44" t="n">
        <v>59320.17</v>
      </c>
      <c r="J19" s="0" t="str">
        <f aca="false">IF(F19="000",D19,"-")</f>
        <v>0104</v>
      </c>
    </row>
    <row r="20" customFormat="false" ht="15" hidden="false" customHeight="false" outlineLevel="0" collapsed="false">
      <c r="A20" s="42" t="s">
        <v>141</v>
      </c>
      <c r="B20" s="42" t="s">
        <v>135</v>
      </c>
      <c r="C20" s="43" t="s">
        <v>139</v>
      </c>
      <c r="D20" s="43" t="s">
        <v>32</v>
      </c>
      <c r="E20" s="43" t="s">
        <v>154</v>
      </c>
      <c r="F20" s="43" t="s">
        <v>142</v>
      </c>
      <c r="G20" s="44" t="n">
        <v>5000</v>
      </c>
      <c r="H20" s="44" t="s">
        <v>150</v>
      </c>
      <c r="I20" s="44" t="n">
        <v>5000</v>
      </c>
      <c r="J20" s="0" t="str">
        <f aca="false">IF(F20="000",D20,"-")</f>
        <v>-</v>
      </c>
    </row>
    <row r="21" customFormat="false" ht="15" hidden="false" customHeight="false" outlineLevel="0" collapsed="false">
      <c r="A21" s="42" t="s">
        <v>143</v>
      </c>
      <c r="B21" s="42" t="s">
        <v>135</v>
      </c>
      <c r="C21" s="43" t="s">
        <v>139</v>
      </c>
      <c r="D21" s="43" t="s">
        <v>32</v>
      </c>
      <c r="E21" s="43" t="s">
        <v>154</v>
      </c>
      <c r="F21" s="43" t="s">
        <v>144</v>
      </c>
      <c r="G21" s="44" t="n">
        <v>5000</v>
      </c>
      <c r="H21" s="44" t="s">
        <v>150</v>
      </c>
      <c r="I21" s="44" t="n">
        <v>5000</v>
      </c>
      <c r="J21" s="0" t="str">
        <f aca="false">IF(F21="000",D21,"-")</f>
        <v>-</v>
      </c>
    </row>
    <row r="22" customFormat="false" ht="15" hidden="false" customHeight="false" outlineLevel="0" collapsed="false">
      <c r="A22" s="42" t="s">
        <v>151</v>
      </c>
      <c r="B22" s="42" t="s">
        <v>135</v>
      </c>
      <c r="C22" s="43" t="s">
        <v>139</v>
      </c>
      <c r="D22" s="43" t="s">
        <v>32</v>
      </c>
      <c r="E22" s="43" t="s">
        <v>154</v>
      </c>
      <c r="F22" s="43" t="s">
        <v>152</v>
      </c>
      <c r="G22" s="45" t="n">
        <v>5000</v>
      </c>
      <c r="H22" s="45" t="s">
        <v>150</v>
      </c>
      <c r="I22" s="44" t="n">
        <v>5000</v>
      </c>
      <c r="J22" s="0" t="str">
        <f aca="false">IF(F22="000",D22,"-")</f>
        <v>-</v>
      </c>
    </row>
    <row r="23" customFormat="false" ht="15" hidden="false" customHeight="false" outlineLevel="0" collapsed="false">
      <c r="A23" s="42" t="s">
        <v>155</v>
      </c>
      <c r="B23" s="42" t="s">
        <v>135</v>
      </c>
      <c r="C23" s="43" t="s">
        <v>139</v>
      </c>
      <c r="D23" s="43" t="s">
        <v>32</v>
      </c>
      <c r="E23" s="43" t="s">
        <v>154</v>
      </c>
      <c r="F23" s="43" t="s">
        <v>135</v>
      </c>
      <c r="G23" s="44" t="n">
        <v>759900</v>
      </c>
      <c r="H23" s="44" t="n">
        <v>705990.76</v>
      </c>
      <c r="I23" s="44" t="n">
        <v>53909.24</v>
      </c>
      <c r="J23" s="0" t="str">
        <f aca="false">IF(F23="000",D23,"-")</f>
        <v>-</v>
      </c>
    </row>
    <row r="24" customFormat="false" ht="15" hidden="false" customHeight="false" outlineLevel="0" collapsed="false">
      <c r="A24" s="42" t="s">
        <v>156</v>
      </c>
      <c r="B24" s="42" t="s">
        <v>135</v>
      </c>
      <c r="C24" s="43" t="s">
        <v>139</v>
      </c>
      <c r="D24" s="43" t="s">
        <v>32</v>
      </c>
      <c r="E24" s="43" t="s">
        <v>154</v>
      </c>
      <c r="F24" s="43" t="s">
        <v>157</v>
      </c>
      <c r="G24" s="44" t="n">
        <v>759900</v>
      </c>
      <c r="H24" s="44" t="n">
        <v>705990.76</v>
      </c>
      <c r="I24" s="44" t="n">
        <v>53909.24</v>
      </c>
      <c r="J24" s="0" t="str">
        <f aca="false">IF(F24="000",D24,"-")</f>
        <v>-</v>
      </c>
    </row>
    <row r="25" customFormat="false" ht="15" hidden="false" customHeight="false" outlineLevel="0" collapsed="false">
      <c r="A25" s="42" t="s">
        <v>158</v>
      </c>
      <c r="B25" s="42" t="s">
        <v>135</v>
      </c>
      <c r="C25" s="43" t="s">
        <v>139</v>
      </c>
      <c r="D25" s="43" t="s">
        <v>32</v>
      </c>
      <c r="E25" s="43" t="s">
        <v>154</v>
      </c>
      <c r="F25" s="43" t="s">
        <v>159</v>
      </c>
      <c r="G25" s="45" t="n">
        <v>120000</v>
      </c>
      <c r="H25" s="45" t="n">
        <v>66186.64</v>
      </c>
      <c r="I25" s="44" t="n">
        <v>53813.36</v>
      </c>
      <c r="J25" s="0" t="str">
        <f aca="false">IF(F25="000",D25,"-")</f>
        <v>-</v>
      </c>
    </row>
    <row r="26" customFormat="false" ht="15" hidden="false" customHeight="false" outlineLevel="0" collapsed="false">
      <c r="A26" s="42" t="s">
        <v>160</v>
      </c>
      <c r="B26" s="42" t="s">
        <v>135</v>
      </c>
      <c r="C26" s="43" t="s">
        <v>139</v>
      </c>
      <c r="D26" s="43" t="s">
        <v>32</v>
      </c>
      <c r="E26" s="43" t="s">
        <v>154</v>
      </c>
      <c r="F26" s="43" t="s">
        <v>161</v>
      </c>
      <c r="G26" s="45" t="n">
        <v>639900</v>
      </c>
      <c r="H26" s="45" t="n">
        <v>639804.12</v>
      </c>
      <c r="I26" s="44" t="n">
        <v>95.88</v>
      </c>
      <c r="J26" s="0" t="str">
        <f aca="false">IF(F26="000",D26,"-")</f>
        <v>-</v>
      </c>
    </row>
    <row r="27" customFormat="false" ht="15" hidden="false" customHeight="false" outlineLevel="0" collapsed="false">
      <c r="A27" s="42" t="s">
        <v>162</v>
      </c>
      <c r="B27" s="42" t="s">
        <v>135</v>
      </c>
      <c r="C27" s="43" t="s">
        <v>139</v>
      </c>
      <c r="D27" s="43" t="s">
        <v>32</v>
      </c>
      <c r="E27" s="43" t="s">
        <v>154</v>
      </c>
      <c r="F27" s="43" t="s">
        <v>163</v>
      </c>
      <c r="G27" s="44" t="n">
        <v>40400</v>
      </c>
      <c r="H27" s="44" t="n">
        <v>39989.07</v>
      </c>
      <c r="I27" s="44" t="n">
        <v>410.93</v>
      </c>
      <c r="J27" s="0" t="str">
        <f aca="false">IF(F27="000",D27,"-")</f>
        <v>-</v>
      </c>
    </row>
    <row r="28" customFormat="false" ht="15" hidden="false" customHeight="false" outlineLevel="0" collapsed="false">
      <c r="A28" s="42" t="s">
        <v>251</v>
      </c>
      <c r="B28" s="42" t="s">
        <v>135</v>
      </c>
      <c r="C28" s="43" t="s">
        <v>139</v>
      </c>
      <c r="D28" s="43" t="s">
        <v>32</v>
      </c>
      <c r="E28" s="43" t="s">
        <v>154</v>
      </c>
      <c r="F28" s="43" t="s">
        <v>252</v>
      </c>
      <c r="G28" s="44" t="n">
        <v>29400</v>
      </c>
      <c r="H28" s="44" t="n">
        <v>29313.8</v>
      </c>
      <c r="I28" s="44" t="n">
        <v>86.2</v>
      </c>
      <c r="J28" s="0" t="str">
        <f aca="false">IF(F28="000",D28,"-")</f>
        <v>-</v>
      </c>
    </row>
    <row r="29" customFormat="false" ht="15" hidden="false" customHeight="false" outlineLevel="0" collapsed="false">
      <c r="A29" s="42" t="s">
        <v>253</v>
      </c>
      <c r="B29" s="42" t="s">
        <v>135</v>
      </c>
      <c r="C29" s="43" t="s">
        <v>139</v>
      </c>
      <c r="D29" s="43" t="s">
        <v>32</v>
      </c>
      <c r="E29" s="43" t="s">
        <v>154</v>
      </c>
      <c r="F29" s="43" t="s">
        <v>254</v>
      </c>
      <c r="G29" s="45" t="n">
        <v>29400</v>
      </c>
      <c r="H29" s="45" t="n">
        <v>29313.8</v>
      </c>
      <c r="I29" s="44" t="n">
        <v>86.2</v>
      </c>
      <c r="J29" s="0" t="str">
        <f aca="false">IF(F29="000",D29,"-")</f>
        <v>-</v>
      </c>
    </row>
    <row r="30" customFormat="false" ht="15" hidden="false" customHeight="false" outlineLevel="0" collapsed="false">
      <c r="A30" s="42" t="s">
        <v>164</v>
      </c>
      <c r="B30" s="42" t="s">
        <v>135</v>
      </c>
      <c r="C30" s="43" t="s">
        <v>139</v>
      </c>
      <c r="D30" s="43" t="s">
        <v>32</v>
      </c>
      <c r="E30" s="43" t="s">
        <v>154</v>
      </c>
      <c r="F30" s="43" t="s">
        <v>165</v>
      </c>
      <c r="G30" s="44" t="n">
        <v>11000</v>
      </c>
      <c r="H30" s="44" t="n">
        <v>10675.27</v>
      </c>
      <c r="I30" s="44" t="n">
        <v>324.73</v>
      </c>
      <c r="J30" s="0" t="str">
        <f aca="false">IF(F30="000",D30,"-")</f>
        <v>-</v>
      </c>
    </row>
    <row r="31" customFormat="false" ht="15" hidden="false" customHeight="false" outlineLevel="0" collapsed="false">
      <c r="A31" s="42" t="s">
        <v>166</v>
      </c>
      <c r="B31" s="42" t="s">
        <v>135</v>
      </c>
      <c r="C31" s="43" t="s">
        <v>139</v>
      </c>
      <c r="D31" s="43" t="s">
        <v>32</v>
      </c>
      <c r="E31" s="43" t="s">
        <v>154</v>
      </c>
      <c r="F31" s="43" t="s">
        <v>167</v>
      </c>
      <c r="G31" s="45" t="n">
        <v>2500</v>
      </c>
      <c r="H31" s="45" t="n">
        <v>2405</v>
      </c>
      <c r="I31" s="44" t="n">
        <v>95</v>
      </c>
      <c r="J31" s="0" t="str">
        <f aca="false">IF(F31="000",D31,"-")</f>
        <v>-</v>
      </c>
    </row>
    <row r="32" customFormat="false" ht="15" hidden="false" customHeight="false" outlineLevel="0" collapsed="false">
      <c r="A32" s="42" t="s">
        <v>241</v>
      </c>
      <c r="B32" s="42" t="s">
        <v>135</v>
      </c>
      <c r="C32" s="43" t="s">
        <v>139</v>
      </c>
      <c r="D32" s="43" t="s">
        <v>32</v>
      </c>
      <c r="E32" s="43" t="s">
        <v>154</v>
      </c>
      <c r="F32" s="43" t="s">
        <v>242</v>
      </c>
      <c r="G32" s="45" t="n">
        <v>8500</v>
      </c>
      <c r="H32" s="45" t="n">
        <v>8270.27</v>
      </c>
      <c r="I32" s="44" t="n">
        <v>229.73</v>
      </c>
      <c r="J32" s="0" t="str">
        <f aca="false">IF(F32="000",D32,"-")</f>
        <v>-</v>
      </c>
    </row>
    <row r="33" customFormat="false" ht="15" hidden="false" customHeight="false" outlineLevel="0" collapsed="false">
      <c r="A33" s="42"/>
      <c r="B33" s="42" t="s">
        <v>135</v>
      </c>
      <c r="C33" s="43" t="s">
        <v>139</v>
      </c>
      <c r="D33" s="43" t="s">
        <v>32</v>
      </c>
      <c r="E33" s="43" t="s">
        <v>168</v>
      </c>
      <c r="F33" s="43" t="s">
        <v>136</v>
      </c>
      <c r="G33" s="44" t="n">
        <v>134100</v>
      </c>
      <c r="H33" s="44" t="n">
        <v>134069.7</v>
      </c>
      <c r="I33" s="44" t="n">
        <v>30.3</v>
      </c>
      <c r="J33" s="0" t="str">
        <f aca="false">IF(F33="000",D33,"-")</f>
        <v>0104</v>
      </c>
    </row>
    <row r="34" customFormat="false" ht="15" hidden="false" customHeight="false" outlineLevel="0" collapsed="false">
      <c r="A34" s="42" t="s">
        <v>141</v>
      </c>
      <c r="B34" s="42" t="s">
        <v>135</v>
      </c>
      <c r="C34" s="43" t="s">
        <v>139</v>
      </c>
      <c r="D34" s="43" t="s">
        <v>32</v>
      </c>
      <c r="E34" s="43" t="s">
        <v>168</v>
      </c>
      <c r="F34" s="43" t="s">
        <v>142</v>
      </c>
      <c r="G34" s="44" t="n">
        <v>134100</v>
      </c>
      <c r="H34" s="44" t="n">
        <v>134069.7</v>
      </c>
      <c r="I34" s="44" t="n">
        <v>30.3</v>
      </c>
      <c r="J34" s="0" t="str">
        <f aca="false">IF(F34="000",D34,"-")</f>
        <v>-</v>
      </c>
    </row>
    <row r="35" customFormat="false" ht="15" hidden="false" customHeight="false" outlineLevel="0" collapsed="false">
      <c r="A35" s="42" t="s">
        <v>143</v>
      </c>
      <c r="B35" s="42" t="s">
        <v>135</v>
      </c>
      <c r="C35" s="43" t="s">
        <v>139</v>
      </c>
      <c r="D35" s="43" t="s">
        <v>32</v>
      </c>
      <c r="E35" s="43" t="s">
        <v>168</v>
      </c>
      <c r="F35" s="43" t="s">
        <v>144</v>
      </c>
      <c r="G35" s="44" t="n">
        <v>134100</v>
      </c>
      <c r="H35" s="44" t="n">
        <v>134069.7</v>
      </c>
      <c r="I35" s="44" t="n">
        <v>30.3</v>
      </c>
      <c r="J35" s="0" t="str">
        <f aca="false">IF(F35="000",D35,"-")</f>
        <v>-</v>
      </c>
    </row>
    <row r="36" customFormat="false" ht="15" hidden="false" customHeight="false" outlineLevel="0" collapsed="false">
      <c r="A36" s="42" t="s">
        <v>151</v>
      </c>
      <c r="B36" s="42" t="s">
        <v>135</v>
      </c>
      <c r="C36" s="43" t="s">
        <v>139</v>
      </c>
      <c r="D36" s="43" t="s">
        <v>32</v>
      </c>
      <c r="E36" s="43" t="s">
        <v>168</v>
      </c>
      <c r="F36" s="43" t="s">
        <v>152</v>
      </c>
      <c r="G36" s="45" t="n">
        <v>134100</v>
      </c>
      <c r="H36" s="45" t="n">
        <v>134069.7</v>
      </c>
      <c r="I36" s="44" t="n">
        <v>30.3</v>
      </c>
      <c r="J36" s="0" t="str">
        <f aca="false">IF(F36="000",D36,"-")</f>
        <v>-</v>
      </c>
    </row>
    <row r="37" customFormat="false" ht="15" hidden="false" customHeight="false" outlineLevel="0" collapsed="false">
      <c r="A37" s="42"/>
      <c r="B37" s="42" t="s">
        <v>135</v>
      </c>
      <c r="C37" s="43" t="s">
        <v>139</v>
      </c>
      <c r="D37" s="43" t="s">
        <v>32</v>
      </c>
      <c r="E37" s="43" t="s">
        <v>169</v>
      </c>
      <c r="F37" s="43" t="s">
        <v>136</v>
      </c>
      <c r="G37" s="44" t="n">
        <v>570278</v>
      </c>
      <c r="H37" s="44" t="n">
        <v>537036.06</v>
      </c>
      <c r="I37" s="44" t="n">
        <v>33241.94</v>
      </c>
      <c r="J37" s="0" t="str">
        <f aca="false">IF(F37="000",D37,"-")</f>
        <v>0104</v>
      </c>
    </row>
    <row r="38" customFormat="false" ht="15" hidden="false" customHeight="false" outlineLevel="0" collapsed="false">
      <c r="A38" s="42" t="s">
        <v>141</v>
      </c>
      <c r="B38" s="42" t="s">
        <v>135</v>
      </c>
      <c r="C38" s="43" t="s">
        <v>139</v>
      </c>
      <c r="D38" s="43" t="s">
        <v>32</v>
      </c>
      <c r="E38" s="43" t="s">
        <v>169</v>
      </c>
      <c r="F38" s="43" t="s">
        <v>142</v>
      </c>
      <c r="G38" s="44" t="n">
        <v>570278</v>
      </c>
      <c r="H38" s="44" t="n">
        <v>537036.06</v>
      </c>
      <c r="I38" s="44" t="n">
        <v>33241.94</v>
      </c>
      <c r="J38" s="0" t="str">
        <f aca="false">IF(F38="000",D38,"-")</f>
        <v>-</v>
      </c>
    </row>
    <row r="39" customFormat="false" ht="15" hidden="false" customHeight="false" outlineLevel="0" collapsed="false">
      <c r="A39" s="42" t="s">
        <v>143</v>
      </c>
      <c r="B39" s="42" t="s">
        <v>135</v>
      </c>
      <c r="C39" s="43" t="s">
        <v>139</v>
      </c>
      <c r="D39" s="43" t="s">
        <v>32</v>
      </c>
      <c r="E39" s="43" t="s">
        <v>169</v>
      </c>
      <c r="F39" s="43" t="s">
        <v>144</v>
      </c>
      <c r="G39" s="44" t="n">
        <v>570278</v>
      </c>
      <c r="H39" s="44" t="n">
        <v>537036.06</v>
      </c>
      <c r="I39" s="44" t="n">
        <v>33241.94</v>
      </c>
      <c r="J39" s="0" t="str">
        <f aca="false">IF(F39="000",D39,"-")</f>
        <v>-</v>
      </c>
    </row>
    <row r="40" customFormat="false" ht="15" hidden="false" customHeight="false" outlineLevel="0" collapsed="false">
      <c r="A40" s="42" t="s">
        <v>145</v>
      </c>
      <c r="B40" s="42" t="s">
        <v>135</v>
      </c>
      <c r="C40" s="43" t="s">
        <v>139</v>
      </c>
      <c r="D40" s="43" t="s">
        <v>32</v>
      </c>
      <c r="E40" s="43" t="s">
        <v>169</v>
      </c>
      <c r="F40" s="43" t="s">
        <v>146</v>
      </c>
      <c r="G40" s="45" t="n">
        <v>438178</v>
      </c>
      <c r="H40" s="45" t="n">
        <v>426520.15</v>
      </c>
      <c r="I40" s="44" t="n">
        <v>11657.85</v>
      </c>
      <c r="J40" s="0" t="str">
        <f aca="false">IF(F40="000",D40,"-")</f>
        <v>-</v>
      </c>
    </row>
    <row r="41" customFormat="false" ht="15" hidden="false" customHeight="false" outlineLevel="0" collapsed="false">
      <c r="A41" s="42" t="s">
        <v>147</v>
      </c>
      <c r="B41" s="42" t="s">
        <v>135</v>
      </c>
      <c r="C41" s="43" t="s">
        <v>139</v>
      </c>
      <c r="D41" s="43" t="s">
        <v>32</v>
      </c>
      <c r="E41" s="43" t="s">
        <v>169</v>
      </c>
      <c r="F41" s="43" t="s">
        <v>148</v>
      </c>
      <c r="G41" s="45" t="n">
        <v>132100</v>
      </c>
      <c r="H41" s="45" t="n">
        <v>110515.91</v>
      </c>
      <c r="I41" s="44" t="n">
        <v>21584.09</v>
      </c>
      <c r="J41" s="0" t="str">
        <f aca="false">IF(F41="000",D41,"-")</f>
        <v>-</v>
      </c>
    </row>
    <row r="42" customFormat="false" ht="15" hidden="false" customHeight="false" outlineLevel="0" collapsed="false">
      <c r="A42" s="42"/>
      <c r="B42" s="42" t="s">
        <v>135</v>
      </c>
      <c r="C42" s="43" t="s">
        <v>139</v>
      </c>
      <c r="D42" s="43" t="s">
        <v>36</v>
      </c>
      <c r="E42" s="43" t="s">
        <v>170</v>
      </c>
      <c r="F42" s="43" t="s">
        <v>136</v>
      </c>
      <c r="G42" s="44" t="n">
        <v>512500</v>
      </c>
      <c r="H42" s="44" t="n">
        <v>512500</v>
      </c>
      <c r="I42" s="44" t="s">
        <v>150</v>
      </c>
      <c r="J42" s="0" t="str">
        <f aca="false">IF(F42="000",D42,"-")</f>
        <v>0107</v>
      </c>
    </row>
    <row r="43" customFormat="false" ht="15" hidden="false" customHeight="false" outlineLevel="0" collapsed="false">
      <c r="A43" s="42" t="s">
        <v>162</v>
      </c>
      <c r="B43" s="42" t="s">
        <v>135</v>
      </c>
      <c r="C43" s="43" t="s">
        <v>139</v>
      </c>
      <c r="D43" s="43" t="s">
        <v>36</v>
      </c>
      <c r="E43" s="43" t="s">
        <v>170</v>
      </c>
      <c r="F43" s="43" t="s">
        <v>163</v>
      </c>
      <c r="G43" s="44" t="n">
        <v>512500</v>
      </c>
      <c r="H43" s="44" t="n">
        <v>512500</v>
      </c>
      <c r="I43" s="44" t="s">
        <v>150</v>
      </c>
      <c r="J43" s="0" t="str">
        <f aca="false">IF(F43="000",D43,"-")</f>
        <v>-</v>
      </c>
    </row>
    <row r="44" customFormat="false" ht="15" hidden="false" customHeight="false" outlineLevel="0" collapsed="false">
      <c r="A44" s="42" t="s">
        <v>171</v>
      </c>
      <c r="B44" s="42" t="s">
        <v>135</v>
      </c>
      <c r="C44" s="43" t="s">
        <v>139</v>
      </c>
      <c r="D44" s="43" t="s">
        <v>36</v>
      </c>
      <c r="E44" s="43" t="s">
        <v>170</v>
      </c>
      <c r="F44" s="43" t="s">
        <v>172</v>
      </c>
      <c r="G44" s="45" t="n">
        <v>512500</v>
      </c>
      <c r="H44" s="45" t="n">
        <v>512500</v>
      </c>
      <c r="I44" s="44" t="s">
        <v>150</v>
      </c>
      <c r="J44" s="0" t="str">
        <f aca="false">IF(F44="000",D44,"-")</f>
        <v>-</v>
      </c>
    </row>
    <row r="45" customFormat="false" ht="15" hidden="false" customHeight="false" outlineLevel="0" collapsed="false">
      <c r="A45" s="42"/>
      <c r="B45" s="42" t="s">
        <v>135</v>
      </c>
      <c r="C45" s="43" t="s">
        <v>139</v>
      </c>
      <c r="D45" s="43" t="s">
        <v>38</v>
      </c>
      <c r="E45" s="43" t="s">
        <v>173</v>
      </c>
      <c r="F45" s="43" t="s">
        <v>136</v>
      </c>
      <c r="G45" s="44" t="n">
        <v>100000</v>
      </c>
      <c r="H45" s="44" t="s">
        <v>150</v>
      </c>
      <c r="I45" s="44" t="n">
        <v>100000</v>
      </c>
      <c r="J45" s="0" t="str">
        <f aca="false">IF(F45="000",D45,"-")</f>
        <v>0111</v>
      </c>
    </row>
    <row r="46" customFormat="false" ht="15" hidden="false" customHeight="false" outlineLevel="0" collapsed="false">
      <c r="A46" s="42" t="s">
        <v>162</v>
      </c>
      <c r="B46" s="42" t="s">
        <v>135</v>
      </c>
      <c r="C46" s="43" t="s">
        <v>139</v>
      </c>
      <c r="D46" s="43" t="s">
        <v>38</v>
      </c>
      <c r="E46" s="43" t="s">
        <v>173</v>
      </c>
      <c r="F46" s="43" t="s">
        <v>163</v>
      </c>
      <c r="G46" s="44" t="n">
        <v>100000</v>
      </c>
      <c r="H46" s="44" t="s">
        <v>150</v>
      </c>
      <c r="I46" s="44" t="n">
        <v>100000</v>
      </c>
      <c r="J46" s="0" t="str">
        <f aca="false">IF(F46="000",D46,"-")</f>
        <v>-</v>
      </c>
    </row>
    <row r="47" customFormat="false" ht="15" hidden="false" customHeight="false" outlineLevel="0" collapsed="false">
      <c r="A47" s="42" t="s">
        <v>174</v>
      </c>
      <c r="B47" s="42" t="s">
        <v>135</v>
      </c>
      <c r="C47" s="43" t="s">
        <v>139</v>
      </c>
      <c r="D47" s="43" t="s">
        <v>38</v>
      </c>
      <c r="E47" s="43" t="s">
        <v>173</v>
      </c>
      <c r="F47" s="43" t="s">
        <v>175</v>
      </c>
      <c r="G47" s="45" t="n">
        <v>100000</v>
      </c>
      <c r="H47" s="45" t="s">
        <v>150</v>
      </c>
      <c r="I47" s="44" t="n">
        <v>100000</v>
      </c>
      <c r="J47" s="0" t="str">
        <f aca="false">IF(F47="000",D47,"-")</f>
        <v>-</v>
      </c>
    </row>
    <row r="48" customFormat="false" ht="15" hidden="false" customHeight="false" outlineLevel="0" collapsed="false">
      <c r="A48" s="42"/>
      <c r="B48" s="42" t="s">
        <v>135</v>
      </c>
      <c r="C48" s="43" t="s">
        <v>139</v>
      </c>
      <c r="D48" s="43" t="s">
        <v>40</v>
      </c>
      <c r="E48" s="43" t="s">
        <v>176</v>
      </c>
      <c r="F48" s="43" t="s">
        <v>136</v>
      </c>
      <c r="G48" s="44" t="n">
        <v>171110</v>
      </c>
      <c r="H48" s="44" t="n">
        <v>156918.14</v>
      </c>
      <c r="I48" s="44" t="n">
        <v>14191.86</v>
      </c>
      <c r="J48" s="0" t="str">
        <f aca="false">IF(F48="000",D48,"-")</f>
        <v>0113</v>
      </c>
    </row>
    <row r="49" customFormat="false" ht="15" hidden="false" customHeight="false" outlineLevel="0" collapsed="false">
      <c r="A49" s="42" t="s">
        <v>155</v>
      </c>
      <c r="B49" s="42" t="s">
        <v>135</v>
      </c>
      <c r="C49" s="43" t="s">
        <v>139</v>
      </c>
      <c r="D49" s="43" t="s">
        <v>40</v>
      </c>
      <c r="E49" s="43" t="s">
        <v>176</v>
      </c>
      <c r="F49" s="43" t="s">
        <v>135</v>
      </c>
      <c r="G49" s="44" t="n">
        <v>171110</v>
      </c>
      <c r="H49" s="44" t="n">
        <v>156918.14</v>
      </c>
      <c r="I49" s="44" t="n">
        <v>14191.86</v>
      </c>
      <c r="J49" s="0" t="str">
        <f aca="false">IF(F49="000",D49,"-")</f>
        <v>-</v>
      </c>
    </row>
    <row r="50" customFormat="false" ht="15" hidden="false" customHeight="false" outlineLevel="0" collapsed="false">
      <c r="A50" s="42" t="s">
        <v>156</v>
      </c>
      <c r="B50" s="42" t="s">
        <v>135</v>
      </c>
      <c r="C50" s="43" t="s">
        <v>139</v>
      </c>
      <c r="D50" s="43" t="s">
        <v>40</v>
      </c>
      <c r="E50" s="43" t="s">
        <v>176</v>
      </c>
      <c r="F50" s="43" t="s">
        <v>157</v>
      </c>
      <c r="G50" s="44" t="n">
        <v>171110</v>
      </c>
      <c r="H50" s="44" t="n">
        <v>156918.14</v>
      </c>
      <c r="I50" s="44" t="n">
        <v>14191.86</v>
      </c>
      <c r="J50" s="0" t="str">
        <f aca="false">IF(F50="000",D50,"-")</f>
        <v>-</v>
      </c>
    </row>
    <row r="51" customFormat="false" ht="15" hidden="false" customHeight="false" outlineLevel="0" collapsed="false">
      <c r="A51" s="42" t="s">
        <v>160</v>
      </c>
      <c r="B51" s="42" t="s">
        <v>135</v>
      </c>
      <c r="C51" s="43" t="s">
        <v>139</v>
      </c>
      <c r="D51" s="43" t="s">
        <v>40</v>
      </c>
      <c r="E51" s="43" t="s">
        <v>176</v>
      </c>
      <c r="F51" s="43" t="s">
        <v>161</v>
      </c>
      <c r="G51" s="45" t="n">
        <v>171110</v>
      </c>
      <c r="H51" s="45" t="n">
        <v>156918.14</v>
      </c>
      <c r="I51" s="44" t="n">
        <v>14191.86</v>
      </c>
      <c r="J51" s="0" t="str">
        <f aca="false">IF(F51="000",D51,"-")</f>
        <v>-</v>
      </c>
    </row>
    <row r="52" customFormat="false" ht="15" hidden="false" customHeight="false" outlineLevel="0" collapsed="false">
      <c r="A52" s="42"/>
      <c r="B52" s="42" t="s">
        <v>135</v>
      </c>
      <c r="C52" s="43" t="s">
        <v>139</v>
      </c>
      <c r="D52" s="43" t="s">
        <v>40</v>
      </c>
      <c r="E52" s="43" t="s">
        <v>177</v>
      </c>
      <c r="F52" s="43" t="s">
        <v>136</v>
      </c>
      <c r="G52" s="44" t="n">
        <v>53000</v>
      </c>
      <c r="H52" s="44" t="n">
        <v>12000</v>
      </c>
      <c r="I52" s="44" t="n">
        <v>41000</v>
      </c>
      <c r="J52" s="0" t="str">
        <f aca="false">IF(F52="000",D52,"-")</f>
        <v>0113</v>
      </c>
    </row>
    <row r="53" customFormat="false" ht="15" hidden="false" customHeight="false" outlineLevel="0" collapsed="false">
      <c r="A53" s="42" t="s">
        <v>155</v>
      </c>
      <c r="B53" s="42" t="s">
        <v>135</v>
      </c>
      <c r="C53" s="43" t="s">
        <v>139</v>
      </c>
      <c r="D53" s="43" t="s">
        <v>40</v>
      </c>
      <c r="E53" s="43" t="s">
        <v>177</v>
      </c>
      <c r="F53" s="43" t="s">
        <v>135</v>
      </c>
      <c r="G53" s="44" t="n">
        <v>53000</v>
      </c>
      <c r="H53" s="44" t="n">
        <v>12000</v>
      </c>
      <c r="I53" s="44" t="n">
        <v>41000</v>
      </c>
      <c r="J53" s="0" t="str">
        <f aca="false">IF(F53="000",D53,"-")</f>
        <v>-</v>
      </c>
    </row>
    <row r="54" customFormat="false" ht="15" hidden="false" customHeight="false" outlineLevel="0" collapsed="false">
      <c r="A54" s="42" t="s">
        <v>156</v>
      </c>
      <c r="B54" s="42" t="s">
        <v>135</v>
      </c>
      <c r="C54" s="43" t="s">
        <v>139</v>
      </c>
      <c r="D54" s="43" t="s">
        <v>40</v>
      </c>
      <c r="E54" s="43" t="s">
        <v>177</v>
      </c>
      <c r="F54" s="43" t="s">
        <v>157</v>
      </c>
      <c r="G54" s="44" t="n">
        <v>53000</v>
      </c>
      <c r="H54" s="44" t="n">
        <v>12000</v>
      </c>
      <c r="I54" s="44" t="n">
        <v>41000</v>
      </c>
      <c r="J54" s="0" t="str">
        <f aca="false">IF(F54="000",D54,"-")</f>
        <v>-</v>
      </c>
    </row>
    <row r="55" customFormat="false" ht="15" hidden="false" customHeight="false" outlineLevel="0" collapsed="false">
      <c r="A55" s="42" t="s">
        <v>160</v>
      </c>
      <c r="B55" s="42" t="s">
        <v>135</v>
      </c>
      <c r="C55" s="43" t="s">
        <v>139</v>
      </c>
      <c r="D55" s="43" t="s">
        <v>40</v>
      </c>
      <c r="E55" s="43" t="s">
        <v>177</v>
      </c>
      <c r="F55" s="43" t="s">
        <v>161</v>
      </c>
      <c r="G55" s="45" t="n">
        <v>53000</v>
      </c>
      <c r="H55" s="45" t="n">
        <v>12000</v>
      </c>
      <c r="I55" s="44" t="n">
        <v>41000</v>
      </c>
      <c r="J55" s="0" t="str">
        <f aca="false">IF(F55="000",D55,"-")</f>
        <v>-</v>
      </c>
    </row>
    <row r="56" customFormat="false" ht="15" hidden="false" customHeight="false" outlineLevel="0" collapsed="false">
      <c r="A56" s="42"/>
      <c r="B56" s="42" t="s">
        <v>135</v>
      </c>
      <c r="C56" s="43" t="s">
        <v>139</v>
      </c>
      <c r="D56" s="43" t="s">
        <v>40</v>
      </c>
      <c r="E56" s="43" t="s">
        <v>178</v>
      </c>
      <c r="F56" s="43" t="s">
        <v>136</v>
      </c>
      <c r="G56" s="44" t="n">
        <v>180000</v>
      </c>
      <c r="H56" s="44" t="s">
        <v>150</v>
      </c>
      <c r="I56" s="44" t="n">
        <v>180000</v>
      </c>
      <c r="J56" s="0" t="str">
        <f aca="false">IF(F56="000",D56,"-")</f>
        <v>0113</v>
      </c>
    </row>
    <row r="57" customFormat="false" ht="15" hidden="false" customHeight="false" outlineLevel="0" collapsed="false">
      <c r="A57" s="42" t="s">
        <v>155</v>
      </c>
      <c r="B57" s="42" t="s">
        <v>135</v>
      </c>
      <c r="C57" s="43" t="s">
        <v>139</v>
      </c>
      <c r="D57" s="43" t="s">
        <v>40</v>
      </c>
      <c r="E57" s="43" t="s">
        <v>178</v>
      </c>
      <c r="F57" s="43" t="s">
        <v>135</v>
      </c>
      <c r="G57" s="44" t="n">
        <v>180000</v>
      </c>
      <c r="H57" s="44" t="s">
        <v>150</v>
      </c>
      <c r="I57" s="44" t="n">
        <v>180000</v>
      </c>
      <c r="J57" s="0" t="str">
        <f aca="false">IF(F57="000",D57,"-")</f>
        <v>-</v>
      </c>
    </row>
    <row r="58" customFormat="false" ht="15" hidden="false" customHeight="false" outlineLevel="0" collapsed="false">
      <c r="A58" s="42" t="s">
        <v>156</v>
      </c>
      <c r="B58" s="42" t="s">
        <v>135</v>
      </c>
      <c r="C58" s="43" t="s">
        <v>139</v>
      </c>
      <c r="D58" s="43" t="s">
        <v>40</v>
      </c>
      <c r="E58" s="43" t="s">
        <v>178</v>
      </c>
      <c r="F58" s="43" t="s">
        <v>157</v>
      </c>
      <c r="G58" s="44" t="n">
        <v>180000</v>
      </c>
      <c r="H58" s="44" t="s">
        <v>150</v>
      </c>
      <c r="I58" s="44" t="n">
        <v>180000</v>
      </c>
      <c r="J58" s="0" t="str">
        <f aca="false">IF(F58="000",D58,"-")</f>
        <v>-</v>
      </c>
    </row>
    <row r="59" customFormat="false" ht="15" hidden="false" customHeight="false" outlineLevel="0" collapsed="false">
      <c r="A59" s="42" t="s">
        <v>160</v>
      </c>
      <c r="B59" s="42" t="s">
        <v>135</v>
      </c>
      <c r="C59" s="43" t="s">
        <v>139</v>
      </c>
      <c r="D59" s="43" t="s">
        <v>40</v>
      </c>
      <c r="E59" s="43" t="s">
        <v>178</v>
      </c>
      <c r="F59" s="43" t="s">
        <v>161</v>
      </c>
      <c r="G59" s="45" t="n">
        <v>180000</v>
      </c>
      <c r="H59" s="45" t="s">
        <v>150</v>
      </c>
      <c r="I59" s="44" t="n">
        <v>180000</v>
      </c>
      <c r="J59" s="0" t="str">
        <f aca="false">IF(F59="000",D59,"-")</f>
        <v>-</v>
      </c>
    </row>
    <row r="60" customFormat="false" ht="15" hidden="false" customHeight="false" outlineLevel="0" collapsed="false">
      <c r="A60" s="42"/>
      <c r="B60" s="42" t="s">
        <v>135</v>
      </c>
      <c r="C60" s="43" t="s">
        <v>139</v>
      </c>
      <c r="D60" s="43" t="s">
        <v>40</v>
      </c>
      <c r="E60" s="43" t="s">
        <v>179</v>
      </c>
      <c r="F60" s="43" t="s">
        <v>136</v>
      </c>
      <c r="G60" s="44" t="n">
        <v>100000</v>
      </c>
      <c r="H60" s="44" t="n">
        <v>33650</v>
      </c>
      <c r="I60" s="44" t="n">
        <v>66350</v>
      </c>
      <c r="J60" s="0" t="str">
        <f aca="false">IF(F60="000",D60,"-")</f>
        <v>0113</v>
      </c>
    </row>
    <row r="61" customFormat="false" ht="15" hidden="false" customHeight="false" outlineLevel="0" collapsed="false">
      <c r="A61" s="42" t="s">
        <v>155</v>
      </c>
      <c r="B61" s="42" t="s">
        <v>135</v>
      </c>
      <c r="C61" s="43" t="s">
        <v>139</v>
      </c>
      <c r="D61" s="43" t="s">
        <v>40</v>
      </c>
      <c r="E61" s="43" t="s">
        <v>179</v>
      </c>
      <c r="F61" s="43" t="s">
        <v>135</v>
      </c>
      <c r="G61" s="44" t="n">
        <v>100000</v>
      </c>
      <c r="H61" s="44" t="n">
        <v>33650</v>
      </c>
      <c r="I61" s="44" t="n">
        <v>66350</v>
      </c>
      <c r="J61" s="0" t="str">
        <f aca="false">IF(F61="000",D61,"-")</f>
        <v>-</v>
      </c>
    </row>
    <row r="62" customFormat="false" ht="15" hidden="false" customHeight="false" outlineLevel="0" collapsed="false">
      <c r="A62" s="42" t="s">
        <v>156</v>
      </c>
      <c r="B62" s="42" t="s">
        <v>135</v>
      </c>
      <c r="C62" s="43" t="s">
        <v>139</v>
      </c>
      <c r="D62" s="43" t="s">
        <v>40</v>
      </c>
      <c r="E62" s="43" t="s">
        <v>179</v>
      </c>
      <c r="F62" s="43" t="s">
        <v>157</v>
      </c>
      <c r="G62" s="44" t="n">
        <v>100000</v>
      </c>
      <c r="H62" s="44" t="n">
        <v>33650</v>
      </c>
      <c r="I62" s="44" t="n">
        <v>66350</v>
      </c>
      <c r="J62" s="0" t="str">
        <f aca="false">IF(F62="000",D62,"-")</f>
        <v>-</v>
      </c>
    </row>
    <row r="63" customFormat="false" ht="15" hidden="false" customHeight="false" outlineLevel="0" collapsed="false">
      <c r="A63" s="42" t="s">
        <v>160</v>
      </c>
      <c r="B63" s="42" t="s">
        <v>135</v>
      </c>
      <c r="C63" s="43" t="s">
        <v>139</v>
      </c>
      <c r="D63" s="43" t="s">
        <v>40</v>
      </c>
      <c r="E63" s="43" t="s">
        <v>179</v>
      </c>
      <c r="F63" s="43" t="s">
        <v>161</v>
      </c>
      <c r="G63" s="45" t="n">
        <v>100000</v>
      </c>
      <c r="H63" s="45" t="n">
        <v>33650</v>
      </c>
      <c r="I63" s="44" t="n">
        <v>66350</v>
      </c>
      <c r="J63" s="0" t="str">
        <f aca="false">IF(F63="000",D63,"-")</f>
        <v>-</v>
      </c>
    </row>
    <row r="64" customFormat="false" ht="15" hidden="false" customHeight="false" outlineLevel="0" collapsed="false">
      <c r="A64" s="42"/>
      <c r="B64" s="42" t="s">
        <v>135</v>
      </c>
      <c r="C64" s="43" t="s">
        <v>139</v>
      </c>
      <c r="D64" s="43" t="s">
        <v>40</v>
      </c>
      <c r="E64" s="43" t="s">
        <v>180</v>
      </c>
      <c r="F64" s="43" t="s">
        <v>136</v>
      </c>
      <c r="G64" s="44" t="n">
        <v>4000</v>
      </c>
      <c r="H64" s="44" t="s">
        <v>150</v>
      </c>
      <c r="I64" s="44" t="n">
        <v>4000</v>
      </c>
      <c r="J64" s="0" t="str">
        <f aca="false">IF(F64="000",D64,"-")</f>
        <v>0113</v>
      </c>
    </row>
    <row r="65" customFormat="false" ht="15" hidden="false" customHeight="false" outlineLevel="0" collapsed="false">
      <c r="A65" s="42" t="s">
        <v>155</v>
      </c>
      <c r="B65" s="42" t="s">
        <v>135</v>
      </c>
      <c r="C65" s="43" t="s">
        <v>139</v>
      </c>
      <c r="D65" s="43" t="s">
        <v>40</v>
      </c>
      <c r="E65" s="43" t="s">
        <v>180</v>
      </c>
      <c r="F65" s="43" t="s">
        <v>135</v>
      </c>
      <c r="G65" s="44" t="n">
        <v>4000</v>
      </c>
      <c r="H65" s="44" t="s">
        <v>150</v>
      </c>
      <c r="I65" s="44" t="n">
        <v>4000</v>
      </c>
      <c r="J65" s="0" t="str">
        <f aca="false">IF(F65="000",D65,"-")</f>
        <v>-</v>
      </c>
    </row>
    <row r="66" customFormat="false" ht="15" hidden="false" customHeight="false" outlineLevel="0" collapsed="false">
      <c r="A66" s="42" t="s">
        <v>156</v>
      </c>
      <c r="B66" s="42" t="s">
        <v>135</v>
      </c>
      <c r="C66" s="43" t="s">
        <v>139</v>
      </c>
      <c r="D66" s="43" t="s">
        <v>40</v>
      </c>
      <c r="E66" s="43" t="s">
        <v>180</v>
      </c>
      <c r="F66" s="43" t="s">
        <v>157</v>
      </c>
      <c r="G66" s="44" t="n">
        <v>4000</v>
      </c>
      <c r="H66" s="44" t="s">
        <v>150</v>
      </c>
      <c r="I66" s="44" t="n">
        <v>4000</v>
      </c>
      <c r="J66" s="0" t="str">
        <f aca="false">IF(F66="000",D66,"-")</f>
        <v>-</v>
      </c>
    </row>
    <row r="67" customFormat="false" ht="15" hidden="false" customHeight="false" outlineLevel="0" collapsed="false">
      <c r="A67" s="42" t="s">
        <v>160</v>
      </c>
      <c r="B67" s="42" t="s">
        <v>135</v>
      </c>
      <c r="C67" s="43" t="s">
        <v>139</v>
      </c>
      <c r="D67" s="43" t="s">
        <v>40</v>
      </c>
      <c r="E67" s="43" t="s">
        <v>180</v>
      </c>
      <c r="F67" s="43" t="s">
        <v>161</v>
      </c>
      <c r="G67" s="45" t="n">
        <v>4000</v>
      </c>
      <c r="H67" s="45" t="s">
        <v>150</v>
      </c>
      <c r="I67" s="44" t="n">
        <v>4000</v>
      </c>
      <c r="J67" s="0" t="str">
        <f aca="false">IF(F67="000",D67,"-")</f>
        <v>-</v>
      </c>
    </row>
    <row r="68" customFormat="false" ht="15" hidden="false" customHeight="false" outlineLevel="0" collapsed="false">
      <c r="A68" s="42"/>
      <c r="B68" s="42" t="s">
        <v>135</v>
      </c>
      <c r="C68" s="43" t="s">
        <v>139</v>
      </c>
      <c r="D68" s="43" t="s">
        <v>44</v>
      </c>
      <c r="E68" s="43" t="s">
        <v>181</v>
      </c>
      <c r="F68" s="43" t="s">
        <v>136</v>
      </c>
      <c r="G68" s="44" t="n">
        <v>317200</v>
      </c>
      <c r="H68" s="44" t="n">
        <v>189830.38</v>
      </c>
      <c r="I68" s="44" t="n">
        <v>127369.62</v>
      </c>
      <c r="J68" s="0" t="str">
        <f aca="false">IF(F68="000",D68,"-")</f>
        <v>0203</v>
      </c>
    </row>
    <row r="69" customFormat="false" ht="15" hidden="false" customHeight="false" outlineLevel="0" collapsed="false">
      <c r="A69" s="42" t="s">
        <v>141</v>
      </c>
      <c r="B69" s="42" t="s">
        <v>135</v>
      </c>
      <c r="C69" s="43" t="s">
        <v>139</v>
      </c>
      <c r="D69" s="43" t="s">
        <v>44</v>
      </c>
      <c r="E69" s="43" t="s">
        <v>181</v>
      </c>
      <c r="F69" s="43" t="s">
        <v>142</v>
      </c>
      <c r="G69" s="44" t="n">
        <v>261900</v>
      </c>
      <c r="H69" s="44" t="n">
        <v>166743.78</v>
      </c>
      <c r="I69" s="44" t="n">
        <v>95156.22</v>
      </c>
      <c r="J69" s="0" t="str">
        <f aca="false">IF(F69="000",D69,"-")</f>
        <v>-</v>
      </c>
    </row>
    <row r="70" customFormat="false" ht="15" hidden="false" customHeight="false" outlineLevel="0" collapsed="false">
      <c r="A70" s="42" t="s">
        <v>143</v>
      </c>
      <c r="B70" s="42" t="s">
        <v>135</v>
      </c>
      <c r="C70" s="43" t="s">
        <v>139</v>
      </c>
      <c r="D70" s="43" t="s">
        <v>44</v>
      </c>
      <c r="E70" s="43" t="s">
        <v>181</v>
      </c>
      <c r="F70" s="43" t="s">
        <v>144</v>
      </c>
      <c r="G70" s="44" t="n">
        <v>261900</v>
      </c>
      <c r="H70" s="44" t="n">
        <v>166743.78</v>
      </c>
      <c r="I70" s="44" t="n">
        <v>95156.22</v>
      </c>
      <c r="J70" s="0" t="str">
        <f aca="false">IF(F70="000",D70,"-")</f>
        <v>-</v>
      </c>
    </row>
    <row r="71" customFormat="false" ht="15" hidden="false" customHeight="false" outlineLevel="0" collapsed="false">
      <c r="A71" s="42" t="s">
        <v>145</v>
      </c>
      <c r="B71" s="42" t="s">
        <v>135</v>
      </c>
      <c r="C71" s="43" t="s">
        <v>139</v>
      </c>
      <c r="D71" s="43" t="s">
        <v>44</v>
      </c>
      <c r="E71" s="43" t="s">
        <v>181</v>
      </c>
      <c r="F71" s="43" t="s">
        <v>146</v>
      </c>
      <c r="G71" s="45" t="n">
        <v>201100</v>
      </c>
      <c r="H71" s="45" t="n">
        <v>126306.57</v>
      </c>
      <c r="I71" s="44" t="n">
        <v>74793.43</v>
      </c>
      <c r="J71" s="0" t="str">
        <f aca="false">IF(F71="000",D71,"-")</f>
        <v>-</v>
      </c>
    </row>
    <row r="72" customFormat="false" ht="15" hidden="false" customHeight="false" outlineLevel="0" collapsed="false">
      <c r="A72" s="42" t="s">
        <v>147</v>
      </c>
      <c r="B72" s="42" t="s">
        <v>135</v>
      </c>
      <c r="C72" s="43" t="s">
        <v>139</v>
      </c>
      <c r="D72" s="43" t="s">
        <v>44</v>
      </c>
      <c r="E72" s="43" t="s">
        <v>181</v>
      </c>
      <c r="F72" s="43" t="s">
        <v>148</v>
      </c>
      <c r="G72" s="45" t="n">
        <v>60800</v>
      </c>
      <c r="H72" s="45" t="n">
        <v>40437.21</v>
      </c>
      <c r="I72" s="44" t="n">
        <v>20362.79</v>
      </c>
      <c r="J72" s="0" t="str">
        <f aca="false">IF(F72="000",D72,"-")</f>
        <v>-</v>
      </c>
    </row>
    <row r="73" customFormat="false" ht="15" hidden="false" customHeight="false" outlineLevel="0" collapsed="false">
      <c r="A73" s="42" t="s">
        <v>155</v>
      </c>
      <c r="B73" s="42" t="s">
        <v>135</v>
      </c>
      <c r="C73" s="43" t="s">
        <v>139</v>
      </c>
      <c r="D73" s="43" t="s">
        <v>44</v>
      </c>
      <c r="E73" s="43" t="s">
        <v>181</v>
      </c>
      <c r="F73" s="43" t="s">
        <v>135</v>
      </c>
      <c r="G73" s="44" t="n">
        <v>55300</v>
      </c>
      <c r="H73" s="44" t="n">
        <v>23086.6</v>
      </c>
      <c r="I73" s="44" t="n">
        <v>32213.4</v>
      </c>
      <c r="J73" s="0" t="str">
        <f aca="false">IF(F73="000",D73,"-")</f>
        <v>-</v>
      </c>
    </row>
    <row r="74" customFormat="false" ht="15" hidden="false" customHeight="false" outlineLevel="0" collapsed="false">
      <c r="A74" s="42" t="s">
        <v>156</v>
      </c>
      <c r="B74" s="42" t="s">
        <v>135</v>
      </c>
      <c r="C74" s="43" t="s">
        <v>139</v>
      </c>
      <c r="D74" s="43" t="s">
        <v>44</v>
      </c>
      <c r="E74" s="43" t="s">
        <v>181</v>
      </c>
      <c r="F74" s="43" t="s">
        <v>157</v>
      </c>
      <c r="G74" s="44" t="n">
        <v>55300</v>
      </c>
      <c r="H74" s="44" t="n">
        <v>23086.6</v>
      </c>
      <c r="I74" s="44" t="n">
        <v>32213.4</v>
      </c>
      <c r="J74" s="0" t="str">
        <f aca="false">IF(F74="000",D74,"-")</f>
        <v>-</v>
      </c>
    </row>
    <row r="75" customFormat="false" ht="15" hidden="false" customHeight="false" outlineLevel="0" collapsed="false">
      <c r="A75" s="42" t="s">
        <v>158</v>
      </c>
      <c r="B75" s="42" t="s">
        <v>135</v>
      </c>
      <c r="C75" s="43" t="s">
        <v>139</v>
      </c>
      <c r="D75" s="43" t="s">
        <v>44</v>
      </c>
      <c r="E75" s="43" t="s">
        <v>181</v>
      </c>
      <c r="F75" s="43" t="s">
        <v>159</v>
      </c>
      <c r="G75" s="45" t="n">
        <v>15600</v>
      </c>
      <c r="H75" s="45" t="n">
        <v>5957.61</v>
      </c>
      <c r="I75" s="44" t="n">
        <v>9642.39</v>
      </c>
      <c r="J75" s="0" t="str">
        <f aca="false">IF(F75="000",D75,"-")</f>
        <v>-</v>
      </c>
    </row>
    <row r="76" customFormat="false" ht="15" hidden="false" customHeight="false" outlineLevel="0" collapsed="false">
      <c r="A76" s="42" t="s">
        <v>160</v>
      </c>
      <c r="B76" s="42" t="s">
        <v>135</v>
      </c>
      <c r="C76" s="43" t="s">
        <v>139</v>
      </c>
      <c r="D76" s="43" t="s">
        <v>44</v>
      </c>
      <c r="E76" s="43" t="s">
        <v>181</v>
      </c>
      <c r="F76" s="43" t="s">
        <v>161</v>
      </c>
      <c r="G76" s="45" t="n">
        <v>39700</v>
      </c>
      <c r="H76" s="45" t="n">
        <v>17128.99</v>
      </c>
      <c r="I76" s="44" t="n">
        <v>22571.01</v>
      </c>
      <c r="J76" s="0" t="str">
        <f aca="false">IF(F76="000",D76,"-")</f>
        <v>-</v>
      </c>
    </row>
    <row r="77" customFormat="false" ht="15" hidden="false" customHeight="false" outlineLevel="0" collapsed="false">
      <c r="A77" s="42"/>
      <c r="B77" s="42" t="s">
        <v>135</v>
      </c>
      <c r="C77" s="43" t="s">
        <v>139</v>
      </c>
      <c r="D77" s="43" t="s">
        <v>52</v>
      </c>
      <c r="E77" s="43" t="s">
        <v>182</v>
      </c>
      <c r="F77" s="43" t="s">
        <v>136</v>
      </c>
      <c r="G77" s="44" t="n">
        <v>15000</v>
      </c>
      <c r="H77" s="44" t="s">
        <v>150</v>
      </c>
      <c r="I77" s="44" t="n">
        <v>15000</v>
      </c>
      <c r="J77" s="0" t="str">
        <f aca="false">IF(F77="000",D77,"-")</f>
        <v>0310</v>
      </c>
    </row>
    <row r="78" customFormat="false" ht="15" hidden="false" customHeight="false" outlineLevel="0" collapsed="false">
      <c r="A78" s="42" t="s">
        <v>155</v>
      </c>
      <c r="B78" s="42" t="s">
        <v>135</v>
      </c>
      <c r="C78" s="43" t="s">
        <v>139</v>
      </c>
      <c r="D78" s="43" t="s">
        <v>52</v>
      </c>
      <c r="E78" s="43" t="s">
        <v>182</v>
      </c>
      <c r="F78" s="43" t="s">
        <v>135</v>
      </c>
      <c r="G78" s="44" t="n">
        <v>15000</v>
      </c>
      <c r="H78" s="44" t="s">
        <v>150</v>
      </c>
      <c r="I78" s="44" t="n">
        <v>15000</v>
      </c>
      <c r="J78" s="0" t="str">
        <f aca="false">IF(F78="000",D78,"-")</f>
        <v>-</v>
      </c>
    </row>
    <row r="79" customFormat="false" ht="15" hidden="false" customHeight="false" outlineLevel="0" collapsed="false">
      <c r="A79" s="42" t="s">
        <v>156</v>
      </c>
      <c r="B79" s="42" t="s">
        <v>135</v>
      </c>
      <c r="C79" s="43" t="s">
        <v>139</v>
      </c>
      <c r="D79" s="43" t="s">
        <v>52</v>
      </c>
      <c r="E79" s="43" t="s">
        <v>182</v>
      </c>
      <c r="F79" s="43" t="s">
        <v>157</v>
      </c>
      <c r="G79" s="44" t="n">
        <v>15000</v>
      </c>
      <c r="H79" s="44" t="s">
        <v>150</v>
      </c>
      <c r="I79" s="44" t="n">
        <v>15000</v>
      </c>
      <c r="J79" s="0" t="str">
        <f aca="false">IF(F79="000",D79,"-")</f>
        <v>-</v>
      </c>
    </row>
    <row r="80" customFormat="false" ht="15" hidden="false" customHeight="false" outlineLevel="0" collapsed="false">
      <c r="A80" s="42" t="s">
        <v>160</v>
      </c>
      <c r="B80" s="42" t="s">
        <v>135</v>
      </c>
      <c r="C80" s="43" t="s">
        <v>139</v>
      </c>
      <c r="D80" s="43" t="s">
        <v>52</v>
      </c>
      <c r="E80" s="43" t="s">
        <v>182</v>
      </c>
      <c r="F80" s="43" t="s">
        <v>161</v>
      </c>
      <c r="G80" s="45" t="n">
        <v>15000</v>
      </c>
      <c r="H80" s="45" t="s">
        <v>150</v>
      </c>
      <c r="I80" s="44" t="n">
        <v>15000</v>
      </c>
      <c r="J80" s="0" t="str">
        <f aca="false">IF(F80="000",D80,"-")</f>
        <v>-</v>
      </c>
    </row>
    <row r="81" customFormat="false" ht="15" hidden="false" customHeight="false" outlineLevel="0" collapsed="false">
      <c r="A81" s="42"/>
      <c r="B81" s="42" t="s">
        <v>135</v>
      </c>
      <c r="C81" s="43" t="s">
        <v>139</v>
      </c>
      <c r="D81" s="43" t="s">
        <v>52</v>
      </c>
      <c r="E81" s="43" t="s">
        <v>183</v>
      </c>
      <c r="F81" s="43" t="s">
        <v>136</v>
      </c>
      <c r="G81" s="44" t="n">
        <v>200000</v>
      </c>
      <c r="H81" s="44" t="n">
        <v>198000</v>
      </c>
      <c r="I81" s="44" t="n">
        <v>2000</v>
      </c>
      <c r="J81" s="0" t="str">
        <f aca="false">IF(F81="000",D81,"-")</f>
        <v>0310</v>
      </c>
    </row>
    <row r="82" customFormat="false" ht="15" hidden="false" customHeight="false" outlineLevel="0" collapsed="false">
      <c r="A82" s="42" t="s">
        <v>155</v>
      </c>
      <c r="B82" s="42" t="s">
        <v>135</v>
      </c>
      <c r="C82" s="43" t="s">
        <v>139</v>
      </c>
      <c r="D82" s="43" t="s">
        <v>52</v>
      </c>
      <c r="E82" s="43" t="s">
        <v>183</v>
      </c>
      <c r="F82" s="43" t="s">
        <v>135</v>
      </c>
      <c r="G82" s="44" t="n">
        <v>200000</v>
      </c>
      <c r="H82" s="44" t="n">
        <v>198000</v>
      </c>
      <c r="I82" s="44" t="n">
        <v>2000</v>
      </c>
      <c r="J82" s="0" t="str">
        <f aca="false">IF(F82="000",D82,"-")</f>
        <v>-</v>
      </c>
    </row>
    <row r="83" customFormat="false" ht="15" hidden="false" customHeight="false" outlineLevel="0" collapsed="false">
      <c r="A83" s="42" t="s">
        <v>156</v>
      </c>
      <c r="B83" s="42" t="s">
        <v>135</v>
      </c>
      <c r="C83" s="43" t="s">
        <v>139</v>
      </c>
      <c r="D83" s="43" t="s">
        <v>52</v>
      </c>
      <c r="E83" s="43" t="s">
        <v>183</v>
      </c>
      <c r="F83" s="43" t="s">
        <v>157</v>
      </c>
      <c r="G83" s="44" t="n">
        <v>200000</v>
      </c>
      <c r="H83" s="44" t="n">
        <v>198000</v>
      </c>
      <c r="I83" s="44" t="n">
        <v>2000</v>
      </c>
      <c r="J83" s="0" t="str">
        <f aca="false">IF(F83="000",D83,"-")</f>
        <v>-</v>
      </c>
    </row>
    <row r="84" customFormat="false" ht="15" hidden="false" customHeight="false" outlineLevel="0" collapsed="false">
      <c r="A84" s="42" t="s">
        <v>160</v>
      </c>
      <c r="B84" s="42" t="s">
        <v>135</v>
      </c>
      <c r="C84" s="43" t="s">
        <v>139</v>
      </c>
      <c r="D84" s="43" t="s">
        <v>52</v>
      </c>
      <c r="E84" s="43" t="s">
        <v>183</v>
      </c>
      <c r="F84" s="43" t="s">
        <v>161</v>
      </c>
      <c r="G84" s="45" t="n">
        <v>200000</v>
      </c>
      <c r="H84" s="45" t="n">
        <v>198000</v>
      </c>
      <c r="I84" s="44" t="n">
        <v>2000</v>
      </c>
      <c r="J84" s="0" t="str">
        <f aca="false">IF(F84="000",D84,"-")</f>
        <v>-</v>
      </c>
    </row>
    <row r="85" customFormat="false" ht="15" hidden="false" customHeight="false" outlineLevel="0" collapsed="false">
      <c r="A85" s="42"/>
      <c r="B85" s="42" t="s">
        <v>135</v>
      </c>
      <c r="C85" s="43" t="s">
        <v>139</v>
      </c>
      <c r="D85" s="43" t="s">
        <v>52</v>
      </c>
      <c r="E85" s="43" t="s">
        <v>184</v>
      </c>
      <c r="F85" s="43" t="s">
        <v>136</v>
      </c>
      <c r="G85" s="44" t="n">
        <v>2000</v>
      </c>
      <c r="H85" s="44" t="s">
        <v>150</v>
      </c>
      <c r="I85" s="44" t="n">
        <v>2000</v>
      </c>
      <c r="J85" s="0" t="str">
        <f aca="false">IF(F85="000",D85,"-")</f>
        <v>0310</v>
      </c>
    </row>
    <row r="86" customFormat="false" ht="15" hidden="false" customHeight="false" outlineLevel="0" collapsed="false">
      <c r="A86" s="42" t="s">
        <v>155</v>
      </c>
      <c r="B86" s="42" t="s">
        <v>135</v>
      </c>
      <c r="C86" s="43" t="s">
        <v>139</v>
      </c>
      <c r="D86" s="43" t="s">
        <v>52</v>
      </c>
      <c r="E86" s="43" t="s">
        <v>184</v>
      </c>
      <c r="F86" s="43" t="s">
        <v>135</v>
      </c>
      <c r="G86" s="44" t="n">
        <v>2000</v>
      </c>
      <c r="H86" s="44" t="s">
        <v>150</v>
      </c>
      <c r="I86" s="44" t="n">
        <v>2000</v>
      </c>
      <c r="J86" s="0" t="str">
        <f aca="false">IF(F86="000",D86,"-")</f>
        <v>-</v>
      </c>
    </row>
    <row r="87" customFormat="false" ht="15" hidden="false" customHeight="false" outlineLevel="0" collapsed="false">
      <c r="A87" s="42" t="s">
        <v>156</v>
      </c>
      <c r="B87" s="42" t="s">
        <v>135</v>
      </c>
      <c r="C87" s="43" t="s">
        <v>139</v>
      </c>
      <c r="D87" s="43" t="s">
        <v>52</v>
      </c>
      <c r="E87" s="43" t="s">
        <v>184</v>
      </c>
      <c r="F87" s="43" t="s">
        <v>157</v>
      </c>
      <c r="G87" s="44" t="n">
        <v>2000</v>
      </c>
      <c r="H87" s="44" t="s">
        <v>150</v>
      </c>
      <c r="I87" s="44" t="n">
        <v>2000</v>
      </c>
      <c r="J87" s="0" t="str">
        <f aca="false">IF(F87="000",D87,"-")</f>
        <v>-</v>
      </c>
    </row>
    <row r="88" customFormat="false" ht="15" hidden="false" customHeight="false" outlineLevel="0" collapsed="false">
      <c r="A88" s="42" t="s">
        <v>160</v>
      </c>
      <c r="B88" s="42" t="s">
        <v>135</v>
      </c>
      <c r="C88" s="43" t="s">
        <v>139</v>
      </c>
      <c r="D88" s="43" t="s">
        <v>52</v>
      </c>
      <c r="E88" s="43" t="s">
        <v>184</v>
      </c>
      <c r="F88" s="43" t="s">
        <v>161</v>
      </c>
      <c r="G88" s="45" t="n">
        <v>2000</v>
      </c>
      <c r="H88" s="45" t="s">
        <v>150</v>
      </c>
      <c r="I88" s="44" t="n">
        <v>2000</v>
      </c>
      <c r="J88" s="0" t="str">
        <f aca="false">IF(F88="000",D88,"-")</f>
        <v>-</v>
      </c>
    </row>
    <row r="89" customFormat="false" ht="15" hidden="false" customHeight="false" outlineLevel="0" collapsed="false">
      <c r="A89" s="42"/>
      <c r="B89" s="42" t="s">
        <v>135</v>
      </c>
      <c r="C89" s="43" t="s">
        <v>139</v>
      </c>
      <c r="D89" s="43" t="s">
        <v>52</v>
      </c>
      <c r="E89" s="43" t="s">
        <v>185</v>
      </c>
      <c r="F89" s="43" t="s">
        <v>136</v>
      </c>
      <c r="G89" s="44" t="n">
        <v>18000</v>
      </c>
      <c r="H89" s="44" t="n">
        <v>14598.5</v>
      </c>
      <c r="I89" s="44" t="n">
        <v>3401.5</v>
      </c>
      <c r="J89" s="0" t="str">
        <f aca="false">IF(F89="000",D89,"-")</f>
        <v>0310</v>
      </c>
    </row>
    <row r="90" customFormat="false" ht="15" hidden="false" customHeight="false" outlineLevel="0" collapsed="false">
      <c r="A90" s="42" t="s">
        <v>186</v>
      </c>
      <c r="B90" s="42" t="s">
        <v>135</v>
      </c>
      <c r="C90" s="43" t="s">
        <v>139</v>
      </c>
      <c r="D90" s="43" t="s">
        <v>52</v>
      </c>
      <c r="E90" s="43" t="s">
        <v>185</v>
      </c>
      <c r="F90" s="43" t="s">
        <v>187</v>
      </c>
      <c r="G90" s="44" t="n">
        <v>18000</v>
      </c>
      <c r="H90" s="44" t="n">
        <v>14598.5</v>
      </c>
      <c r="I90" s="44" t="n">
        <v>3401.5</v>
      </c>
      <c r="J90" s="0" t="str">
        <f aca="false">IF(F90="000",D90,"-")</f>
        <v>-</v>
      </c>
    </row>
    <row r="91" customFormat="false" ht="15" hidden="false" customHeight="false" outlineLevel="0" collapsed="false">
      <c r="A91" s="42" t="s">
        <v>188</v>
      </c>
      <c r="B91" s="42" t="s">
        <v>135</v>
      </c>
      <c r="C91" s="43" t="s">
        <v>139</v>
      </c>
      <c r="D91" s="43" t="s">
        <v>52</v>
      </c>
      <c r="E91" s="43" t="s">
        <v>185</v>
      </c>
      <c r="F91" s="43" t="s">
        <v>189</v>
      </c>
      <c r="G91" s="45" t="n">
        <v>18000</v>
      </c>
      <c r="H91" s="45" t="n">
        <v>14598.5</v>
      </c>
      <c r="I91" s="44" t="n">
        <v>3401.5</v>
      </c>
      <c r="J91" s="0" t="str">
        <f aca="false">IF(F91="000",D91,"-")</f>
        <v>-</v>
      </c>
    </row>
    <row r="92" customFormat="false" ht="15" hidden="false" customHeight="false" outlineLevel="0" collapsed="false">
      <c r="A92" s="42"/>
      <c r="B92" s="42" t="s">
        <v>135</v>
      </c>
      <c r="C92" s="43" t="s">
        <v>139</v>
      </c>
      <c r="D92" s="43" t="s">
        <v>52</v>
      </c>
      <c r="E92" s="43" t="s">
        <v>190</v>
      </c>
      <c r="F92" s="43" t="s">
        <v>136</v>
      </c>
      <c r="G92" s="44" t="n">
        <v>150000</v>
      </c>
      <c r="H92" s="44" t="n">
        <v>113725.06</v>
      </c>
      <c r="I92" s="44" t="n">
        <v>36274.94</v>
      </c>
      <c r="J92" s="0" t="str">
        <f aca="false">IF(F92="000",D92,"-")</f>
        <v>0310</v>
      </c>
    </row>
    <row r="93" customFormat="false" ht="15" hidden="false" customHeight="false" outlineLevel="0" collapsed="false">
      <c r="A93" s="42" t="s">
        <v>155</v>
      </c>
      <c r="B93" s="42" t="s">
        <v>135</v>
      </c>
      <c r="C93" s="43" t="s">
        <v>139</v>
      </c>
      <c r="D93" s="43" t="s">
        <v>52</v>
      </c>
      <c r="E93" s="43" t="s">
        <v>190</v>
      </c>
      <c r="F93" s="43" t="s">
        <v>135</v>
      </c>
      <c r="G93" s="44" t="n">
        <v>150000</v>
      </c>
      <c r="H93" s="44" t="n">
        <v>113725.06</v>
      </c>
      <c r="I93" s="44" t="n">
        <v>36274.94</v>
      </c>
      <c r="J93" s="0" t="str">
        <f aca="false">IF(F93="000",D93,"-")</f>
        <v>-</v>
      </c>
    </row>
    <row r="94" customFormat="false" ht="15" hidden="false" customHeight="false" outlineLevel="0" collapsed="false">
      <c r="A94" s="42" t="s">
        <v>156</v>
      </c>
      <c r="B94" s="42" t="s">
        <v>135</v>
      </c>
      <c r="C94" s="43" t="s">
        <v>139</v>
      </c>
      <c r="D94" s="43" t="s">
        <v>52</v>
      </c>
      <c r="E94" s="43" t="s">
        <v>190</v>
      </c>
      <c r="F94" s="43" t="s">
        <v>157</v>
      </c>
      <c r="G94" s="44" t="n">
        <v>150000</v>
      </c>
      <c r="H94" s="44" t="n">
        <v>113725.06</v>
      </c>
      <c r="I94" s="44" t="n">
        <v>36274.94</v>
      </c>
      <c r="J94" s="0" t="str">
        <f aca="false">IF(F94="000",D94,"-")</f>
        <v>-</v>
      </c>
    </row>
    <row r="95" customFormat="false" ht="15" hidden="false" customHeight="false" outlineLevel="0" collapsed="false">
      <c r="A95" s="42" t="s">
        <v>160</v>
      </c>
      <c r="B95" s="42" t="s">
        <v>135</v>
      </c>
      <c r="C95" s="43" t="s">
        <v>139</v>
      </c>
      <c r="D95" s="43" t="s">
        <v>52</v>
      </c>
      <c r="E95" s="43" t="s">
        <v>190</v>
      </c>
      <c r="F95" s="43" t="s">
        <v>161</v>
      </c>
      <c r="G95" s="45" t="n">
        <v>150000</v>
      </c>
      <c r="H95" s="45" t="n">
        <v>113725.06</v>
      </c>
      <c r="I95" s="44" t="n">
        <v>36274.94</v>
      </c>
      <c r="J95" s="0" t="str">
        <f aca="false">IF(F95="000",D95,"-")</f>
        <v>-</v>
      </c>
    </row>
    <row r="96" customFormat="false" ht="15" hidden="false" customHeight="false" outlineLevel="0" collapsed="false">
      <c r="A96" s="42"/>
      <c r="B96" s="42" t="s">
        <v>135</v>
      </c>
      <c r="C96" s="43" t="s">
        <v>139</v>
      </c>
      <c r="D96" s="43" t="s">
        <v>52</v>
      </c>
      <c r="E96" s="43" t="s">
        <v>191</v>
      </c>
      <c r="F96" s="43" t="s">
        <v>136</v>
      </c>
      <c r="G96" s="44" t="n">
        <v>40000</v>
      </c>
      <c r="H96" s="44" t="s">
        <v>150</v>
      </c>
      <c r="I96" s="44" t="n">
        <v>40000</v>
      </c>
      <c r="J96" s="0" t="str">
        <f aca="false">IF(F96="000",D96,"-")</f>
        <v>0310</v>
      </c>
    </row>
    <row r="97" customFormat="false" ht="15" hidden="false" customHeight="false" outlineLevel="0" collapsed="false">
      <c r="A97" s="42" t="s">
        <v>155</v>
      </c>
      <c r="B97" s="42" t="s">
        <v>135</v>
      </c>
      <c r="C97" s="43" t="s">
        <v>139</v>
      </c>
      <c r="D97" s="43" t="s">
        <v>52</v>
      </c>
      <c r="E97" s="43" t="s">
        <v>191</v>
      </c>
      <c r="F97" s="43" t="s">
        <v>135</v>
      </c>
      <c r="G97" s="44" t="n">
        <v>40000</v>
      </c>
      <c r="H97" s="44" t="s">
        <v>150</v>
      </c>
      <c r="I97" s="44" t="n">
        <v>40000</v>
      </c>
      <c r="J97" s="0" t="str">
        <f aca="false">IF(F97="000",D97,"-")</f>
        <v>-</v>
      </c>
    </row>
    <row r="98" customFormat="false" ht="15" hidden="false" customHeight="false" outlineLevel="0" collapsed="false">
      <c r="A98" s="42" t="s">
        <v>156</v>
      </c>
      <c r="B98" s="42" t="s">
        <v>135</v>
      </c>
      <c r="C98" s="43" t="s">
        <v>139</v>
      </c>
      <c r="D98" s="43" t="s">
        <v>52</v>
      </c>
      <c r="E98" s="43" t="s">
        <v>191</v>
      </c>
      <c r="F98" s="43" t="s">
        <v>157</v>
      </c>
      <c r="G98" s="44" t="n">
        <v>40000</v>
      </c>
      <c r="H98" s="44" t="s">
        <v>150</v>
      </c>
      <c r="I98" s="44" t="n">
        <v>40000</v>
      </c>
      <c r="J98" s="0" t="str">
        <f aca="false">IF(F98="000",D98,"-")</f>
        <v>-</v>
      </c>
    </row>
    <row r="99" customFormat="false" ht="15" hidden="false" customHeight="false" outlineLevel="0" collapsed="false">
      <c r="A99" s="42" t="s">
        <v>160</v>
      </c>
      <c r="B99" s="42" t="s">
        <v>135</v>
      </c>
      <c r="C99" s="43" t="s">
        <v>139</v>
      </c>
      <c r="D99" s="43" t="s">
        <v>52</v>
      </c>
      <c r="E99" s="43" t="s">
        <v>191</v>
      </c>
      <c r="F99" s="43" t="s">
        <v>161</v>
      </c>
      <c r="G99" s="45" t="n">
        <v>40000</v>
      </c>
      <c r="H99" s="45" t="s">
        <v>150</v>
      </c>
      <c r="I99" s="44" t="n">
        <v>40000</v>
      </c>
      <c r="J99" s="0" t="str">
        <f aca="false">IF(F99="000",D99,"-")</f>
        <v>-</v>
      </c>
    </row>
    <row r="100" customFormat="false" ht="15" hidden="false" customHeight="false" outlineLevel="0" collapsed="false">
      <c r="A100" s="42"/>
      <c r="B100" s="42" t="s">
        <v>135</v>
      </c>
      <c r="C100" s="43" t="s">
        <v>139</v>
      </c>
      <c r="D100" s="43" t="s">
        <v>52</v>
      </c>
      <c r="E100" s="43" t="s">
        <v>192</v>
      </c>
      <c r="F100" s="43" t="s">
        <v>136</v>
      </c>
      <c r="G100" s="44" t="n">
        <v>20000</v>
      </c>
      <c r="H100" s="44" t="s">
        <v>150</v>
      </c>
      <c r="I100" s="44" t="n">
        <v>20000</v>
      </c>
      <c r="J100" s="0" t="str">
        <f aca="false">IF(F100="000",D100,"-")</f>
        <v>0310</v>
      </c>
    </row>
    <row r="101" customFormat="false" ht="15" hidden="false" customHeight="false" outlineLevel="0" collapsed="false">
      <c r="A101" s="42" t="s">
        <v>155</v>
      </c>
      <c r="B101" s="42" t="s">
        <v>135</v>
      </c>
      <c r="C101" s="43" t="s">
        <v>139</v>
      </c>
      <c r="D101" s="43" t="s">
        <v>52</v>
      </c>
      <c r="E101" s="43" t="s">
        <v>192</v>
      </c>
      <c r="F101" s="43" t="s">
        <v>135</v>
      </c>
      <c r="G101" s="44" t="n">
        <v>20000</v>
      </c>
      <c r="H101" s="44" t="s">
        <v>150</v>
      </c>
      <c r="I101" s="44" t="n">
        <v>20000</v>
      </c>
      <c r="J101" s="0" t="str">
        <f aca="false">IF(F101="000",D101,"-")</f>
        <v>-</v>
      </c>
    </row>
    <row r="102" customFormat="false" ht="15" hidden="false" customHeight="false" outlineLevel="0" collapsed="false">
      <c r="A102" s="42" t="s">
        <v>156</v>
      </c>
      <c r="B102" s="42" t="s">
        <v>135</v>
      </c>
      <c r="C102" s="43" t="s">
        <v>139</v>
      </c>
      <c r="D102" s="43" t="s">
        <v>52</v>
      </c>
      <c r="E102" s="43" t="s">
        <v>192</v>
      </c>
      <c r="F102" s="43" t="s">
        <v>157</v>
      </c>
      <c r="G102" s="44" t="n">
        <v>20000</v>
      </c>
      <c r="H102" s="44" t="s">
        <v>150</v>
      </c>
      <c r="I102" s="44" t="n">
        <v>20000</v>
      </c>
      <c r="J102" s="0" t="str">
        <f aca="false">IF(F102="000",D102,"-")</f>
        <v>-</v>
      </c>
    </row>
    <row r="103" customFormat="false" ht="15" hidden="false" customHeight="false" outlineLevel="0" collapsed="false">
      <c r="A103" s="42" t="s">
        <v>160</v>
      </c>
      <c r="B103" s="42" t="s">
        <v>135</v>
      </c>
      <c r="C103" s="43" t="s">
        <v>139</v>
      </c>
      <c r="D103" s="43" t="s">
        <v>52</v>
      </c>
      <c r="E103" s="43" t="s">
        <v>192</v>
      </c>
      <c r="F103" s="43" t="s">
        <v>161</v>
      </c>
      <c r="G103" s="45" t="n">
        <v>20000</v>
      </c>
      <c r="H103" s="45" t="s">
        <v>150</v>
      </c>
      <c r="I103" s="44" t="n">
        <v>20000</v>
      </c>
      <c r="J103" s="0" t="str">
        <f aca="false">IF(F103="000",D103,"-")</f>
        <v>-</v>
      </c>
    </row>
    <row r="104" customFormat="false" ht="15" hidden="false" customHeight="false" outlineLevel="0" collapsed="false">
      <c r="A104" s="42"/>
      <c r="B104" s="42" t="s">
        <v>135</v>
      </c>
      <c r="C104" s="43" t="s">
        <v>139</v>
      </c>
      <c r="D104" s="43" t="s">
        <v>58</v>
      </c>
      <c r="E104" s="43" t="s">
        <v>193</v>
      </c>
      <c r="F104" s="43" t="s">
        <v>136</v>
      </c>
      <c r="G104" s="44" t="n">
        <v>338260</v>
      </c>
      <c r="H104" s="44" t="n">
        <v>175045.2</v>
      </c>
      <c r="I104" s="44" t="n">
        <v>163214.8</v>
      </c>
      <c r="J104" s="0" t="str">
        <f aca="false">IF(F104="000",D104,"-")</f>
        <v>0405</v>
      </c>
    </row>
    <row r="105" customFormat="false" ht="15" hidden="false" customHeight="false" outlineLevel="0" collapsed="false">
      <c r="A105" s="42" t="s">
        <v>155</v>
      </c>
      <c r="B105" s="42" t="s">
        <v>135</v>
      </c>
      <c r="C105" s="43" t="s">
        <v>139</v>
      </c>
      <c r="D105" s="43" t="s">
        <v>58</v>
      </c>
      <c r="E105" s="43" t="s">
        <v>193</v>
      </c>
      <c r="F105" s="43" t="s">
        <v>135</v>
      </c>
      <c r="G105" s="44" t="n">
        <v>338260</v>
      </c>
      <c r="H105" s="44" t="n">
        <v>175045.2</v>
      </c>
      <c r="I105" s="44" t="n">
        <v>163214.8</v>
      </c>
      <c r="J105" s="0" t="str">
        <f aca="false">IF(F105="000",D105,"-")</f>
        <v>-</v>
      </c>
    </row>
    <row r="106" customFormat="false" ht="15" hidden="false" customHeight="false" outlineLevel="0" collapsed="false">
      <c r="A106" s="42" t="s">
        <v>156</v>
      </c>
      <c r="B106" s="42" t="s">
        <v>135</v>
      </c>
      <c r="C106" s="43" t="s">
        <v>139</v>
      </c>
      <c r="D106" s="43" t="s">
        <v>58</v>
      </c>
      <c r="E106" s="43" t="s">
        <v>193</v>
      </c>
      <c r="F106" s="43" t="s">
        <v>157</v>
      </c>
      <c r="G106" s="44" t="n">
        <v>338260</v>
      </c>
      <c r="H106" s="44" t="n">
        <v>175045.2</v>
      </c>
      <c r="I106" s="44" t="n">
        <v>163214.8</v>
      </c>
      <c r="J106" s="0" t="str">
        <f aca="false">IF(F106="000",D106,"-")</f>
        <v>-</v>
      </c>
    </row>
    <row r="107" customFormat="false" ht="15" hidden="false" customHeight="false" outlineLevel="0" collapsed="false">
      <c r="A107" s="42" t="s">
        <v>160</v>
      </c>
      <c r="B107" s="42" t="s">
        <v>135</v>
      </c>
      <c r="C107" s="43" t="s">
        <v>139</v>
      </c>
      <c r="D107" s="43" t="s">
        <v>58</v>
      </c>
      <c r="E107" s="43" t="s">
        <v>193</v>
      </c>
      <c r="F107" s="43" t="s">
        <v>161</v>
      </c>
      <c r="G107" s="45" t="n">
        <v>338260</v>
      </c>
      <c r="H107" s="45" t="n">
        <v>175045.2</v>
      </c>
      <c r="I107" s="44" t="n">
        <v>163214.8</v>
      </c>
      <c r="J107" s="0" t="str">
        <f aca="false">IF(F107="000",D107,"-")</f>
        <v>-</v>
      </c>
    </row>
    <row r="108" customFormat="false" ht="15" hidden="false" customHeight="false" outlineLevel="0" collapsed="false">
      <c r="A108" s="42"/>
      <c r="B108" s="42" t="s">
        <v>135</v>
      </c>
      <c r="C108" s="43" t="s">
        <v>139</v>
      </c>
      <c r="D108" s="43" t="s">
        <v>58</v>
      </c>
      <c r="E108" s="43" t="s">
        <v>194</v>
      </c>
      <c r="F108" s="43" t="s">
        <v>136</v>
      </c>
      <c r="G108" s="44" t="n">
        <v>18020</v>
      </c>
      <c r="H108" s="44" t="n">
        <v>8985.81</v>
      </c>
      <c r="I108" s="44" t="n">
        <v>9034.19</v>
      </c>
      <c r="J108" s="0" t="str">
        <f aca="false">IF(F108="000",D108,"-")</f>
        <v>0405</v>
      </c>
    </row>
    <row r="109" customFormat="false" ht="15" hidden="false" customHeight="false" outlineLevel="0" collapsed="false">
      <c r="A109" s="42" t="s">
        <v>141</v>
      </c>
      <c r="B109" s="42" t="s">
        <v>135</v>
      </c>
      <c r="C109" s="43" t="s">
        <v>139</v>
      </c>
      <c r="D109" s="43" t="s">
        <v>58</v>
      </c>
      <c r="E109" s="43" t="s">
        <v>194</v>
      </c>
      <c r="F109" s="43" t="s">
        <v>142</v>
      </c>
      <c r="G109" s="44" t="n">
        <v>18020</v>
      </c>
      <c r="H109" s="44" t="n">
        <v>8985.81</v>
      </c>
      <c r="I109" s="44" t="n">
        <v>9034.19</v>
      </c>
      <c r="J109" s="0" t="str">
        <f aca="false">IF(F109="000",D109,"-")</f>
        <v>-</v>
      </c>
    </row>
    <row r="110" customFormat="false" ht="15" hidden="false" customHeight="false" outlineLevel="0" collapsed="false">
      <c r="A110" s="42" t="s">
        <v>143</v>
      </c>
      <c r="B110" s="42" t="s">
        <v>135</v>
      </c>
      <c r="C110" s="43" t="s">
        <v>139</v>
      </c>
      <c r="D110" s="43" t="s">
        <v>58</v>
      </c>
      <c r="E110" s="43" t="s">
        <v>194</v>
      </c>
      <c r="F110" s="43" t="s">
        <v>144</v>
      </c>
      <c r="G110" s="44" t="n">
        <v>18020</v>
      </c>
      <c r="H110" s="44" t="n">
        <v>8985.81</v>
      </c>
      <c r="I110" s="44" t="n">
        <v>9034.19</v>
      </c>
      <c r="J110" s="0" t="str">
        <f aca="false">IF(F110="000",D110,"-")</f>
        <v>-</v>
      </c>
    </row>
    <row r="111" customFormat="false" ht="15" hidden="false" customHeight="false" outlineLevel="0" collapsed="false">
      <c r="A111" s="42" t="s">
        <v>145</v>
      </c>
      <c r="B111" s="42" t="s">
        <v>135</v>
      </c>
      <c r="C111" s="43" t="s">
        <v>139</v>
      </c>
      <c r="D111" s="43" t="s">
        <v>58</v>
      </c>
      <c r="E111" s="43" t="s">
        <v>194</v>
      </c>
      <c r="F111" s="43" t="s">
        <v>146</v>
      </c>
      <c r="G111" s="45" t="n">
        <v>13803</v>
      </c>
      <c r="H111" s="45" t="n">
        <v>6901.5</v>
      </c>
      <c r="I111" s="44" t="n">
        <v>6901.5</v>
      </c>
      <c r="J111" s="0" t="str">
        <f aca="false">IF(F111="000",D111,"-")</f>
        <v>-</v>
      </c>
    </row>
    <row r="112" customFormat="false" ht="15" hidden="false" customHeight="false" outlineLevel="0" collapsed="false">
      <c r="A112" s="42" t="s">
        <v>147</v>
      </c>
      <c r="B112" s="42" t="s">
        <v>135</v>
      </c>
      <c r="C112" s="43" t="s">
        <v>139</v>
      </c>
      <c r="D112" s="43" t="s">
        <v>58</v>
      </c>
      <c r="E112" s="43" t="s">
        <v>194</v>
      </c>
      <c r="F112" s="43" t="s">
        <v>148</v>
      </c>
      <c r="G112" s="45" t="n">
        <v>4217</v>
      </c>
      <c r="H112" s="45" t="n">
        <v>2084.31</v>
      </c>
      <c r="I112" s="44" t="n">
        <v>2132.69</v>
      </c>
      <c r="J112" s="0" t="str">
        <f aca="false">IF(F112="000",D112,"-")</f>
        <v>-</v>
      </c>
    </row>
    <row r="113" customFormat="false" ht="15" hidden="false" customHeight="false" outlineLevel="0" collapsed="false">
      <c r="A113" s="42"/>
      <c r="B113" s="42" t="s">
        <v>135</v>
      </c>
      <c r="C113" s="43" t="s">
        <v>139</v>
      </c>
      <c r="D113" s="43" t="s">
        <v>60</v>
      </c>
      <c r="E113" s="43" t="s">
        <v>195</v>
      </c>
      <c r="F113" s="43" t="s">
        <v>136</v>
      </c>
      <c r="G113" s="44" t="n">
        <v>11033300</v>
      </c>
      <c r="H113" s="44" t="n">
        <v>7104047.75</v>
      </c>
      <c r="I113" s="44" t="n">
        <v>3929252.25</v>
      </c>
      <c r="J113" s="0" t="str">
        <f aca="false">IF(F113="000",D113,"-")</f>
        <v>0408</v>
      </c>
    </row>
    <row r="114" customFormat="false" ht="15" hidden="false" customHeight="false" outlineLevel="0" collapsed="false">
      <c r="A114" s="42" t="s">
        <v>196</v>
      </c>
      <c r="B114" s="42" t="s">
        <v>135</v>
      </c>
      <c r="C114" s="43" t="s">
        <v>139</v>
      </c>
      <c r="D114" s="43" t="s">
        <v>60</v>
      </c>
      <c r="E114" s="43" t="s">
        <v>195</v>
      </c>
      <c r="F114" s="43" t="s">
        <v>197</v>
      </c>
      <c r="G114" s="44" t="n">
        <v>11033300</v>
      </c>
      <c r="H114" s="44" t="n">
        <v>7104047.75</v>
      </c>
      <c r="I114" s="44" t="n">
        <v>3929252.25</v>
      </c>
      <c r="J114" s="0" t="str">
        <f aca="false">IF(F114="000",D114,"-")</f>
        <v>-</v>
      </c>
    </row>
    <row r="115" customFormat="false" ht="15" hidden="false" customHeight="false" outlineLevel="0" collapsed="false">
      <c r="A115" s="42" t="s">
        <v>198</v>
      </c>
      <c r="B115" s="42" t="s">
        <v>135</v>
      </c>
      <c r="C115" s="43" t="s">
        <v>139</v>
      </c>
      <c r="D115" s="43" t="s">
        <v>60</v>
      </c>
      <c r="E115" s="43" t="s">
        <v>195</v>
      </c>
      <c r="F115" s="43" t="s">
        <v>199</v>
      </c>
      <c r="G115" s="45" t="n">
        <v>11033300</v>
      </c>
      <c r="H115" s="45" t="n">
        <v>7104047.75</v>
      </c>
      <c r="I115" s="44" t="n">
        <v>3929252.25</v>
      </c>
      <c r="J115" s="0" t="str">
        <f aca="false">IF(F115="000",D115,"-")</f>
        <v>-</v>
      </c>
    </row>
    <row r="116" customFormat="false" ht="15" hidden="false" customHeight="false" outlineLevel="0" collapsed="false">
      <c r="A116" s="42"/>
      <c r="B116" s="42" t="s">
        <v>135</v>
      </c>
      <c r="C116" s="43" t="s">
        <v>139</v>
      </c>
      <c r="D116" s="43" t="s">
        <v>60</v>
      </c>
      <c r="E116" s="43" t="s">
        <v>200</v>
      </c>
      <c r="F116" s="43" t="s">
        <v>136</v>
      </c>
      <c r="G116" s="44" t="n">
        <v>580700</v>
      </c>
      <c r="H116" s="44" t="n">
        <v>373897.25</v>
      </c>
      <c r="I116" s="44" t="n">
        <v>206802.75</v>
      </c>
      <c r="J116" s="0" t="str">
        <f aca="false">IF(F116="000",D116,"-")</f>
        <v>0408</v>
      </c>
    </row>
    <row r="117" customFormat="false" ht="15" hidden="false" customHeight="false" outlineLevel="0" collapsed="false">
      <c r="A117" s="42" t="s">
        <v>196</v>
      </c>
      <c r="B117" s="42" t="s">
        <v>135</v>
      </c>
      <c r="C117" s="43" t="s">
        <v>139</v>
      </c>
      <c r="D117" s="43" t="s">
        <v>60</v>
      </c>
      <c r="E117" s="43" t="s">
        <v>200</v>
      </c>
      <c r="F117" s="43" t="s">
        <v>197</v>
      </c>
      <c r="G117" s="44" t="n">
        <v>580700</v>
      </c>
      <c r="H117" s="44" t="n">
        <v>373897.25</v>
      </c>
      <c r="I117" s="44" t="n">
        <v>206802.75</v>
      </c>
      <c r="J117" s="0" t="str">
        <f aca="false">IF(F117="000",D117,"-")</f>
        <v>-</v>
      </c>
    </row>
    <row r="118" customFormat="false" ht="15" hidden="false" customHeight="false" outlineLevel="0" collapsed="false">
      <c r="A118" s="42" t="s">
        <v>198</v>
      </c>
      <c r="B118" s="42" t="s">
        <v>135</v>
      </c>
      <c r="C118" s="43" t="s">
        <v>139</v>
      </c>
      <c r="D118" s="43" t="s">
        <v>60</v>
      </c>
      <c r="E118" s="43" t="s">
        <v>200</v>
      </c>
      <c r="F118" s="43" t="s">
        <v>199</v>
      </c>
      <c r="G118" s="45" t="n">
        <v>580700</v>
      </c>
      <c r="H118" s="45" t="n">
        <v>373897.25</v>
      </c>
      <c r="I118" s="44" t="n">
        <v>206802.75</v>
      </c>
      <c r="J118" s="0" t="str">
        <f aca="false">IF(F118="000",D118,"-")</f>
        <v>-</v>
      </c>
    </row>
    <row r="119" customFormat="false" ht="15" hidden="false" customHeight="false" outlineLevel="0" collapsed="false">
      <c r="A119" s="42"/>
      <c r="B119" s="42" t="s">
        <v>135</v>
      </c>
      <c r="C119" s="43" t="s">
        <v>139</v>
      </c>
      <c r="D119" s="43" t="s">
        <v>64</v>
      </c>
      <c r="E119" s="43" t="s">
        <v>201</v>
      </c>
      <c r="F119" s="43" t="s">
        <v>136</v>
      </c>
      <c r="G119" s="44" t="n">
        <v>432950</v>
      </c>
      <c r="H119" s="44" t="n">
        <v>177354.98</v>
      </c>
      <c r="I119" s="44" t="n">
        <v>255595.02</v>
      </c>
      <c r="J119" s="0" t="str">
        <f aca="false">IF(F119="000",D119,"-")</f>
        <v>0410</v>
      </c>
    </row>
    <row r="120" customFormat="false" ht="15" hidden="false" customHeight="false" outlineLevel="0" collapsed="false">
      <c r="A120" s="42" t="s">
        <v>155</v>
      </c>
      <c r="B120" s="42" t="s">
        <v>135</v>
      </c>
      <c r="C120" s="43" t="s">
        <v>139</v>
      </c>
      <c r="D120" s="43" t="s">
        <v>64</v>
      </c>
      <c r="E120" s="43" t="s">
        <v>201</v>
      </c>
      <c r="F120" s="43" t="s">
        <v>135</v>
      </c>
      <c r="G120" s="44" t="n">
        <v>432950</v>
      </c>
      <c r="H120" s="44" t="n">
        <v>177354.98</v>
      </c>
      <c r="I120" s="44" t="n">
        <v>255595.02</v>
      </c>
      <c r="J120" s="0" t="str">
        <f aca="false">IF(F120="000",D120,"-")</f>
        <v>-</v>
      </c>
    </row>
    <row r="121" customFormat="false" ht="15" hidden="false" customHeight="false" outlineLevel="0" collapsed="false">
      <c r="A121" s="42" t="s">
        <v>156</v>
      </c>
      <c r="B121" s="42" t="s">
        <v>135</v>
      </c>
      <c r="C121" s="43" t="s">
        <v>139</v>
      </c>
      <c r="D121" s="43" t="s">
        <v>64</v>
      </c>
      <c r="E121" s="43" t="s">
        <v>201</v>
      </c>
      <c r="F121" s="43" t="s">
        <v>157</v>
      </c>
      <c r="G121" s="44" t="n">
        <v>432950</v>
      </c>
      <c r="H121" s="44" t="n">
        <v>177354.98</v>
      </c>
      <c r="I121" s="44" t="n">
        <v>255595.02</v>
      </c>
      <c r="J121" s="0" t="str">
        <f aca="false">IF(F121="000",D121,"-")</f>
        <v>-</v>
      </c>
    </row>
    <row r="122" customFormat="false" ht="15" hidden="false" customHeight="false" outlineLevel="0" collapsed="false">
      <c r="A122" s="42" t="s">
        <v>158</v>
      </c>
      <c r="B122" s="42" t="s">
        <v>135</v>
      </c>
      <c r="C122" s="43" t="s">
        <v>139</v>
      </c>
      <c r="D122" s="43" t="s">
        <v>64</v>
      </c>
      <c r="E122" s="43" t="s">
        <v>201</v>
      </c>
      <c r="F122" s="43" t="s">
        <v>159</v>
      </c>
      <c r="G122" s="45" t="n">
        <v>432950</v>
      </c>
      <c r="H122" s="45" t="n">
        <v>177354.98</v>
      </c>
      <c r="I122" s="44" t="n">
        <v>255595.02</v>
      </c>
      <c r="J122" s="0" t="str">
        <f aca="false">IF(F122="000",D122,"-")</f>
        <v>-</v>
      </c>
    </row>
    <row r="123" customFormat="false" ht="15" hidden="false" customHeight="false" outlineLevel="0" collapsed="false">
      <c r="A123" s="42"/>
      <c r="B123" s="42" t="s">
        <v>135</v>
      </c>
      <c r="C123" s="43" t="s">
        <v>139</v>
      </c>
      <c r="D123" s="43" t="s">
        <v>64</v>
      </c>
      <c r="E123" s="43" t="s">
        <v>202</v>
      </c>
      <c r="F123" s="43" t="s">
        <v>136</v>
      </c>
      <c r="G123" s="44" t="n">
        <v>13550.96</v>
      </c>
      <c r="H123" s="44" t="s">
        <v>150</v>
      </c>
      <c r="I123" s="44" t="n">
        <v>13550.96</v>
      </c>
      <c r="J123" s="0" t="str">
        <f aca="false">IF(F123="000",D123,"-")</f>
        <v>0410</v>
      </c>
    </row>
    <row r="124" customFormat="false" ht="15" hidden="false" customHeight="false" outlineLevel="0" collapsed="false">
      <c r="A124" s="42" t="s">
        <v>155</v>
      </c>
      <c r="B124" s="42" t="s">
        <v>135</v>
      </c>
      <c r="C124" s="43" t="s">
        <v>139</v>
      </c>
      <c r="D124" s="43" t="s">
        <v>64</v>
      </c>
      <c r="E124" s="43" t="s">
        <v>202</v>
      </c>
      <c r="F124" s="43" t="s">
        <v>135</v>
      </c>
      <c r="G124" s="44" t="n">
        <v>13550.96</v>
      </c>
      <c r="H124" s="44" t="s">
        <v>150</v>
      </c>
      <c r="I124" s="44" t="n">
        <v>13550.96</v>
      </c>
      <c r="J124" s="0" t="str">
        <f aca="false">IF(F124="000",D124,"-")</f>
        <v>-</v>
      </c>
    </row>
    <row r="125" customFormat="false" ht="15" hidden="false" customHeight="false" outlineLevel="0" collapsed="false">
      <c r="A125" s="42" t="s">
        <v>156</v>
      </c>
      <c r="B125" s="42" t="s">
        <v>135</v>
      </c>
      <c r="C125" s="43" t="s">
        <v>139</v>
      </c>
      <c r="D125" s="43" t="s">
        <v>64</v>
      </c>
      <c r="E125" s="43" t="s">
        <v>202</v>
      </c>
      <c r="F125" s="43" t="s">
        <v>157</v>
      </c>
      <c r="G125" s="44" t="n">
        <v>13550.96</v>
      </c>
      <c r="H125" s="44" t="s">
        <v>150</v>
      </c>
      <c r="I125" s="44" t="n">
        <v>13550.96</v>
      </c>
      <c r="J125" s="0" t="str">
        <f aca="false">IF(F125="000",D125,"-")</f>
        <v>-</v>
      </c>
    </row>
    <row r="126" customFormat="false" ht="15" hidden="false" customHeight="false" outlineLevel="0" collapsed="false">
      <c r="A126" s="42" t="s">
        <v>158</v>
      </c>
      <c r="B126" s="42" t="s">
        <v>135</v>
      </c>
      <c r="C126" s="43" t="s">
        <v>139</v>
      </c>
      <c r="D126" s="43" t="s">
        <v>64</v>
      </c>
      <c r="E126" s="43" t="s">
        <v>202</v>
      </c>
      <c r="F126" s="43" t="s">
        <v>159</v>
      </c>
      <c r="G126" s="45" t="n">
        <v>13550.96</v>
      </c>
      <c r="H126" s="45" t="s">
        <v>150</v>
      </c>
      <c r="I126" s="44" t="n">
        <v>13550.96</v>
      </c>
      <c r="J126" s="0" t="str">
        <f aca="false">IF(F126="000",D126,"-")</f>
        <v>-</v>
      </c>
    </row>
    <row r="127" customFormat="false" ht="15" hidden="false" customHeight="false" outlineLevel="0" collapsed="false">
      <c r="A127" s="42"/>
      <c r="B127" s="42" t="s">
        <v>135</v>
      </c>
      <c r="C127" s="43" t="s">
        <v>139</v>
      </c>
      <c r="D127" s="43" t="s">
        <v>64</v>
      </c>
      <c r="E127" s="43" t="s">
        <v>203</v>
      </c>
      <c r="F127" s="43" t="s">
        <v>136</v>
      </c>
      <c r="G127" s="44" t="n">
        <v>714</v>
      </c>
      <c r="H127" s="44" t="s">
        <v>150</v>
      </c>
      <c r="I127" s="44" t="n">
        <v>714</v>
      </c>
      <c r="J127" s="0" t="str">
        <f aca="false">IF(F127="000",D127,"-")</f>
        <v>0410</v>
      </c>
    </row>
    <row r="128" customFormat="false" ht="15" hidden="false" customHeight="false" outlineLevel="0" collapsed="false">
      <c r="A128" s="42" t="s">
        <v>155</v>
      </c>
      <c r="B128" s="42" t="s">
        <v>135</v>
      </c>
      <c r="C128" s="43" t="s">
        <v>139</v>
      </c>
      <c r="D128" s="43" t="s">
        <v>64</v>
      </c>
      <c r="E128" s="43" t="s">
        <v>203</v>
      </c>
      <c r="F128" s="43" t="s">
        <v>135</v>
      </c>
      <c r="G128" s="44" t="n">
        <v>714</v>
      </c>
      <c r="H128" s="44" t="s">
        <v>150</v>
      </c>
      <c r="I128" s="44" t="n">
        <v>714</v>
      </c>
      <c r="J128" s="0" t="str">
        <f aca="false">IF(F128="000",D128,"-")</f>
        <v>-</v>
      </c>
    </row>
    <row r="129" customFormat="false" ht="15" hidden="false" customHeight="false" outlineLevel="0" collapsed="false">
      <c r="A129" s="42" t="s">
        <v>156</v>
      </c>
      <c r="B129" s="42" t="s">
        <v>135</v>
      </c>
      <c r="C129" s="43" t="s">
        <v>139</v>
      </c>
      <c r="D129" s="43" t="s">
        <v>64</v>
      </c>
      <c r="E129" s="43" t="s">
        <v>203</v>
      </c>
      <c r="F129" s="43" t="s">
        <v>157</v>
      </c>
      <c r="G129" s="44" t="n">
        <v>714</v>
      </c>
      <c r="H129" s="44" t="s">
        <v>150</v>
      </c>
      <c r="I129" s="44" t="n">
        <v>714</v>
      </c>
      <c r="J129" s="0" t="str">
        <f aca="false">IF(F129="000",D129,"-")</f>
        <v>-</v>
      </c>
    </row>
    <row r="130" customFormat="false" ht="15" hidden="false" customHeight="false" outlineLevel="0" collapsed="false">
      <c r="A130" s="42" t="s">
        <v>158</v>
      </c>
      <c r="B130" s="42" t="s">
        <v>135</v>
      </c>
      <c r="C130" s="43" t="s">
        <v>139</v>
      </c>
      <c r="D130" s="43" t="s">
        <v>64</v>
      </c>
      <c r="E130" s="43" t="s">
        <v>203</v>
      </c>
      <c r="F130" s="43" t="s">
        <v>159</v>
      </c>
      <c r="G130" s="45" t="n">
        <v>714</v>
      </c>
      <c r="H130" s="45" t="s">
        <v>150</v>
      </c>
      <c r="I130" s="44" t="n">
        <v>714</v>
      </c>
      <c r="J130" s="0" t="str">
        <f aca="false">IF(F130="000",D130,"-")</f>
        <v>-</v>
      </c>
    </row>
    <row r="131" customFormat="false" ht="15" hidden="false" customHeight="false" outlineLevel="0" collapsed="false">
      <c r="A131" s="42"/>
      <c r="B131" s="42" t="s">
        <v>135</v>
      </c>
      <c r="C131" s="43" t="s">
        <v>139</v>
      </c>
      <c r="D131" s="43" t="s">
        <v>72</v>
      </c>
      <c r="E131" s="43" t="s">
        <v>204</v>
      </c>
      <c r="F131" s="43" t="s">
        <v>136</v>
      </c>
      <c r="G131" s="44" t="n">
        <v>45100</v>
      </c>
      <c r="H131" s="44" t="n">
        <v>45040.5</v>
      </c>
      <c r="I131" s="44" t="n">
        <v>59.5</v>
      </c>
      <c r="J131" s="0" t="str">
        <f aca="false">IF(F131="000",D131,"-")</f>
        <v>0502</v>
      </c>
    </row>
    <row r="132" customFormat="false" ht="15" hidden="false" customHeight="false" outlineLevel="0" collapsed="false">
      <c r="A132" s="42" t="s">
        <v>155</v>
      </c>
      <c r="B132" s="42" t="s">
        <v>135</v>
      </c>
      <c r="C132" s="43" t="s">
        <v>139</v>
      </c>
      <c r="D132" s="43" t="s">
        <v>72</v>
      </c>
      <c r="E132" s="43" t="s">
        <v>204</v>
      </c>
      <c r="F132" s="43" t="s">
        <v>135</v>
      </c>
      <c r="G132" s="44" t="n">
        <v>45100</v>
      </c>
      <c r="H132" s="44" t="n">
        <v>45040.5</v>
      </c>
      <c r="I132" s="44" t="n">
        <v>59.5</v>
      </c>
      <c r="J132" s="0" t="str">
        <f aca="false">IF(F132="000",D132,"-")</f>
        <v>-</v>
      </c>
    </row>
    <row r="133" customFormat="false" ht="15" hidden="false" customHeight="false" outlineLevel="0" collapsed="false">
      <c r="A133" s="42" t="s">
        <v>156</v>
      </c>
      <c r="B133" s="42" t="s">
        <v>135</v>
      </c>
      <c r="C133" s="43" t="s">
        <v>139</v>
      </c>
      <c r="D133" s="43" t="s">
        <v>72</v>
      </c>
      <c r="E133" s="43" t="s">
        <v>204</v>
      </c>
      <c r="F133" s="43" t="s">
        <v>157</v>
      </c>
      <c r="G133" s="44" t="n">
        <v>45100</v>
      </c>
      <c r="H133" s="44" t="n">
        <v>45040.5</v>
      </c>
      <c r="I133" s="44" t="n">
        <v>59.5</v>
      </c>
      <c r="J133" s="0" t="str">
        <f aca="false">IF(F133="000",D133,"-")</f>
        <v>-</v>
      </c>
    </row>
    <row r="134" customFormat="false" ht="15" hidden="false" customHeight="false" outlineLevel="0" collapsed="false">
      <c r="A134" s="42" t="s">
        <v>160</v>
      </c>
      <c r="B134" s="42" t="s">
        <v>135</v>
      </c>
      <c r="C134" s="43" t="s">
        <v>139</v>
      </c>
      <c r="D134" s="43" t="s">
        <v>72</v>
      </c>
      <c r="E134" s="43" t="s">
        <v>204</v>
      </c>
      <c r="F134" s="43" t="s">
        <v>161</v>
      </c>
      <c r="G134" s="45" t="n">
        <v>45100</v>
      </c>
      <c r="H134" s="45" t="n">
        <v>45040.5</v>
      </c>
      <c r="I134" s="44" t="n">
        <v>59.5</v>
      </c>
      <c r="J134" s="0" t="str">
        <f aca="false">IF(F134="000",D134,"-")</f>
        <v>-</v>
      </c>
    </row>
    <row r="135" customFormat="false" ht="15" hidden="false" customHeight="false" outlineLevel="0" collapsed="false">
      <c r="A135" s="42"/>
      <c r="B135" s="42" t="s">
        <v>135</v>
      </c>
      <c r="C135" s="43" t="s">
        <v>139</v>
      </c>
      <c r="D135" s="43" t="s">
        <v>74</v>
      </c>
      <c r="E135" s="43" t="s">
        <v>205</v>
      </c>
      <c r="F135" s="43" t="s">
        <v>136</v>
      </c>
      <c r="G135" s="44" t="n">
        <v>100000</v>
      </c>
      <c r="H135" s="44" t="s">
        <v>150</v>
      </c>
      <c r="I135" s="44" t="n">
        <v>100000</v>
      </c>
      <c r="J135" s="0" t="str">
        <f aca="false">IF(F135="000",D135,"-")</f>
        <v>0503</v>
      </c>
    </row>
    <row r="136" customFormat="false" ht="15" hidden="false" customHeight="false" outlineLevel="0" collapsed="false">
      <c r="A136" s="42" t="s">
        <v>155</v>
      </c>
      <c r="B136" s="42" t="s">
        <v>135</v>
      </c>
      <c r="C136" s="43" t="s">
        <v>139</v>
      </c>
      <c r="D136" s="43" t="s">
        <v>74</v>
      </c>
      <c r="E136" s="43" t="s">
        <v>205</v>
      </c>
      <c r="F136" s="43" t="s">
        <v>135</v>
      </c>
      <c r="G136" s="44" t="n">
        <v>100000</v>
      </c>
      <c r="H136" s="44" t="s">
        <v>150</v>
      </c>
      <c r="I136" s="44" t="n">
        <v>100000</v>
      </c>
      <c r="J136" s="0" t="str">
        <f aca="false">IF(F136="000",D136,"-")</f>
        <v>-</v>
      </c>
    </row>
    <row r="137" customFormat="false" ht="15" hidden="false" customHeight="false" outlineLevel="0" collapsed="false">
      <c r="A137" s="42" t="s">
        <v>156</v>
      </c>
      <c r="B137" s="42" t="s">
        <v>135</v>
      </c>
      <c r="C137" s="43" t="s">
        <v>139</v>
      </c>
      <c r="D137" s="43" t="s">
        <v>74</v>
      </c>
      <c r="E137" s="43" t="s">
        <v>205</v>
      </c>
      <c r="F137" s="43" t="s">
        <v>157</v>
      </c>
      <c r="G137" s="44" t="n">
        <v>100000</v>
      </c>
      <c r="H137" s="44" t="s">
        <v>150</v>
      </c>
      <c r="I137" s="44" t="n">
        <v>100000</v>
      </c>
      <c r="J137" s="0" t="str">
        <f aca="false">IF(F137="000",D137,"-")</f>
        <v>-</v>
      </c>
    </row>
    <row r="138" customFormat="false" ht="15" hidden="false" customHeight="false" outlineLevel="0" collapsed="false">
      <c r="A138" s="42" t="s">
        <v>160</v>
      </c>
      <c r="B138" s="42" t="s">
        <v>135</v>
      </c>
      <c r="C138" s="43" t="s">
        <v>139</v>
      </c>
      <c r="D138" s="43" t="s">
        <v>74</v>
      </c>
      <c r="E138" s="43" t="s">
        <v>205</v>
      </c>
      <c r="F138" s="43" t="s">
        <v>161</v>
      </c>
      <c r="G138" s="45" t="n">
        <v>100000</v>
      </c>
      <c r="H138" s="45" t="s">
        <v>150</v>
      </c>
      <c r="I138" s="44" t="n">
        <v>100000</v>
      </c>
      <c r="J138" s="0" t="str">
        <f aca="false">IF(F138="000",D138,"-")</f>
        <v>-</v>
      </c>
    </row>
    <row r="139" customFormat="false" ht="15" hidden="false" customHeight="false" outlineLevel="0" collapsed="false">
      <c r="A139" s="42"/>
      <c r="B139" s="42" t="s">
        <v>135</v>
      </c>
      <c r="C139" s="43" t="s">
        <v>139</v>
      </c>
      <c r="D139" s="43" t="s">
        <v>74</v>
      </c>
      <c r="E139" s="43" t="s">
        <v>206</v>
      </c>
      <c r="F139" s="43" t="s">
        <v>136</v>
      </c>
      <c r="G139" s="44" t="n">
        <v>1148000</v>
      </c>
      <c r="H139" s="44" t="n">
        <v>608818.75</v>
      </c>
      <c r="I139" s="44" t="n">
        <v>539181.25</v>
      </c>
      <c r="J139" s="0" t="str">
        <f aca="false">IF(F139="000",D139,"-")</f>
        <v>0503</v>
      </c>
    </row>
    <row r="140" customFormat="false" ht="15" hidden="false" customHeight="false" outlineLevel="0" collapsed="false">
      <c r="A140" s="42" t="s">
        <v>155</v>
      </c>
      <c r="B140" s="42" t="s">
        <v>135</v>
      </c>
      <c r="C140" s="43" t="s">
        <v>139</v>
      </c>
      <c r="D140" s="43" t="s">
        <v>74</v>
      </c>
      <c r="E140" s="43" t="s">
        <v>206</v>
      </c>
      <c r="F140" s="43" t="s">
        <v>135</v>
      </c>
      <c r="G140" s="44" t="n">
        <v>1148000</v>
      </c>
      <c r="H140" s="44" t="n">
        <v>608818.75</v>
      </c>
      <c r="I140" s="44" t="n">
        <v>539181.25</v>
      </c>
      <c r="J140" s="0" t="str">
        <f aca="false">IF(F140="000",D140,"-")</f>
        <v>-</v>
      </c>
    </row>
    <row r="141" customFormat="false" ht="15" hidden="false" customHeight="false" outlineLevel="0" collapsed="false">
      <c r="A141" s="42" t="s">
        <v>156</v>
      </c>
      <c r="B141" s="42" t="s">
        <v>135</v>
      </c>
      <c r="C141" s="43" t="s">
        <v>139</v>
      </c>
      <c r="D141" s="43" t="s">
        <v>74</v>
      </c>
      <c r="E141" s="43" t="s">
        <v>206</v>
      </c>
      <c r="F141" s="43" t="s">
        <v>157</v>
      </c>
      <c r="G141" s="44" t="n">
        <v>1148000</v>
      </c>
      <c r="H141" s="44" t="n">
        <v>608818.75</v>
      </c>
      <c r="I141" s="44" t="n">
        <v>539181.25</v>
      </c>
      <c r="J141" s="0" t="str">
        <f aca="false">IF(F141="000",D141,"-")</f>
        <v>-</v>
      </c>
    </row>
    <row r="142" customFormat="false" ht="15" hidden="false" customHeight="false" outlineLevel="0" collapsed="false">
      <c r="A142" s="42" t="s">
        <v>160</v>
      </c>
      <c r="B142" s="42" t="s">
        <v>135</v>
      </c>
      <c r="C142" s="43" t="s">
        <v>139</v>
      </c>
      <c r="D142" s="43" t="s">
        <v>74</v>
      </c>
      <c r="E142" s="43" t="s">
        <v>206</v>
      </c>
      <c r="F142" s="43" t="s">
        <v>161</v>
      </c>
      <c r="G142" s="45" t="n">
        <v>1148000</v>
      </c>
      <c r="H142" s="45" t="n">
        <v>608818.75</v>
      </c>
      <c r="I142" s="44" t="n">
        <v>539181.25</v>
      </c>
      <c r="J142" s="0" t="str">
        <f aca="false">IF(F142="000",D142,"-")</f>
        <v>-</v>
      </c>
    </row>
    <row r="143" customFormat="false" ht="15" hidden="false" customHeight="false" outlineLevel="0" collapsed="false">
      <c r="A143" s="42"/>
      <c r="B143" s="42" t="s">
        <v>135</v>
      </c>
      <c r="C143" s="43" t="s">
        <v>139</v>
      </c>
      <c r="D143" s="43" t="s">
        <v>74</v>
      </c>
      <c r="E143" s="43" t="s">
        <v>207</v>
      </c>
      <c r="F143" s="43" t="s">
        <v>136</v>
      </c>
      <c r="G143" s="44" t="n">
        <v>370000</v>
      </c>
      <c r="H143" s="44" t="n">
        <v>349500</v>
      </c>
      <c r="I143" s="44" t="n">
        <v>20500</v>
      </c>
      <c r="J143" s="0" t="str">
        <f aca="false">IF(F143="000",D143,"-")</f>
        <v>0503</v>
      </c>
    </row>
    <row r="144" customFormat="false" ht="15" hidden="false" customHeight="false" outlineLevel="0" collapsed="false">
      <c r="A144" s="42" t="s">
        <v>155</v>
      </c>
      <c r="B144" s="42" t="s">
        <v>135</v>
      </c>
      <c r="C144" s="43" t="s">
        <v>139</v>
      </c>
      <c r="D144" s="43" t="s">
        <v>74</v>
      </c>
      <c r="E144" s="43" t="s">
        <v>207</v>
      </c>
      <c r="F144" s="43" t="s">
        <v>135</v>
      </c>
      <c r="G144" s="44" t="n">
        <v>370000</v>
      </c>
      <c r="H144" s="44" t="n">
        <v>349500</v>
      </c>
      <c r="I144" s="44" t="n">
        <v>20500</v>
      </c>
      <c r="J144" s="0" t="str">
        <f aca="false">IF(F144="000",D144,"-")</f>
        <v>-</v>
      </c>
    </row>
    <row r="145" customFormat="false" ht="15" hidden="false" customHeight="false" outlineLevel="0" collapsed="false">
      <c r="A145" s="42" t="s">
        <v>156</v>
      </c>
      <c r="B145" s="42" t="s">
        <v>135</v>
      </c>
      <c r="C145" s="43" t="s">
        <v>139</v>
      </c>
      <c r="D145" s="43" t="s">
        <v>74</v>
      </c>
      <c r="E145" s="43" t="s">
        <v>207</v>
      </c>
      <c r="F145" s="43" t="s">
        <v>157</v>
      </c>
      <c r="G145" s="44" t="n">
        <v>370000</v>
      </c>
      <c r="H145" s="44" t="n">
        <v>349500</v>
      </c>
      <c r="I145" s="44" t="n">
        <v>20500</v>
      </c>
      <c r="J145" s="0" t="str">
        <f aca="false">IF(F145="000",D145,"-")</f>
        <v>-</v>
      </c>
    </row>
    <row r="146" customFormat="false" ht="15" hidden="false" customHeight="false" outlineLevel="0" collapsed="false">
      <c r="A146" s="42" t="s">
        <v>160</v>
      </c>
      <c r="B146" s="42" t="s">
        <v>135</v>
      </c>
      <c r="C146" s="43" t="s">
        <v>139</v>
      </c>
      <c r="D146" s="43" t="s">
        <v>74</v>
      </c>
      <c r="E146" s="43" t="s">
        <v>207</v>
      </c>
      <c r="F146" s="43" t="s">
        <v>161</v>
      </c>
      <c r="G146" s="45" t="n">
        <v>370000</v>
      </c>
      <c r="H146" s="45" t="n">
        <v>349500</v>
      </c>
      <c r="I146" s="44" t="n">
        <v>20500</v>
      </c>
      <c r="J146" s="0" t="str">
        <f aca="false">IF(F146="000",D146,"-")</f>
        <v>-</v>
      </c>
    </row>
    <row r="147" customFormat="false" ht="15" hidden="false" customHeight="false" outlineLevel="0" collapsed="false">
      <c r="A147" s="42"/>
      <c r="B147" s="42" t="s">
        <v>135</v>
      </c>
      <c r="C147" s="43" t="s">
        <v>139</v>
      </c>
      <c r="D147" s="43" t="s">
        <v>74</v>
      </c>
      <c r="E147" s="43" t="s">
        <v>208</v>
      </c>
      <c r="F147" s="43" t="s">
        <v>136</v>
      </c>
      <c r="G147" s="44" t="n">
        <v>40000</v>
      </c>
      <c r="H147" s="44" t="s">
        <v>150</v>
      </c>
      <c r="I147" s="44" t="n">
        <v>40000</v>
      </c>
      <c r="J147" s="0" t="str">
        <f aca="false">IF(F147="000",D147,"-")</f>
        <v>0503</v>
      </c>
    </row>
    <row r="148" customFormat="false" ht="15" hidden="false" customHeight="false" outlineLevel="0" collapsed="false">
      <c r="A148" s="42" t="s">
        <v>155</v>
      </c>
      <c r="B148" s="42" t="s">
        <v>135</v>
      </c>
      <c r="C148" s="43" t="s">
        <v>139</v>
      </c>
      <c r="D148" s="43" t="s">
        <v>74</v>
      </c>
      <c r="E148" s="43" t="s">
        <v>208</v>
      </c>
      <c r="F148" s="43" t="s">
        <v>135</v>
      </c>
      <c r="G148" s="44" t="n">
        <v>40000</v>
      </c>
      <c r="H148" s="44" t="s">
        <v>150</v>
      </c>
      <c r="I148" s="44" t="n">
        <v>40000</v>
      </c>
      <c r="J148" s="0" t="str">
        <f aca="false">IF(F148="000",D148,"-")</f>
        <v>-</v>
      </c>
    </row>
    <row r="149" customFormat="false" ht="15" hidden="false" customHeight="false" outlineLevel="0" collapsed="false">
      <c r="A149" s="42" t="s">
        <v>156</v>
      </c>
      <c r="B149" s="42" t="s">
        <v>135</v>
      </c>
      <c r="C149" s="43" t="s">
        <v>139</v>
      </c>
      <c r="D149" s="43" t="s">
        <v>74</v>
      </c>
      <c r="E149" s="43" t="s">
        <v>208</v>
      </c>
      <c r="F149" s="43" t="s">
        <v>157</v>
      </c>
      <c r="G149" s="44" t="n">
        <v>40000</v>
      </c>
      <c r="H149" s="44" t="s">
        <v>150</v>
      </c>
      <c r="I149" s="44" t="n">
        <v>40000</v>
      </c>
      <c r="J149" s="0" t="str">
        <f aca="false">IF(F149="000",D149,"-")</f>
        <v>-</v>
      </c>
    </row>
    <row r="150" customFormat="false" ht="15" hidden="false" customHeight="false" outlineLevel="0" collapsed="false">
      <c r="A150" s="42" t="s">
        <v>160</v>
      </c>
      <c r="B150" s="42" t="s">
        <v>135</v>
      </c>
      <c r="C150" s="43" t="s">
        <v>139</v>
      </c>
      <c r="D150" s="43" t="s">
        <v>74</v>
      </c>
      <c r="E150" s="43" t="s">
        <v>208</v>
      </c>
      <c r="F150" s="43" t="s">
        <v>161</v>
      </c>
      <c r="G150" s="45" t="n">
        <v>40000</v>
      </c>
      <c r="H150" s="45" t="s">
        <v>150</v>
      </c>
      <c r="I150" s="44" t="n">
        <v>40000</v>
      </c>
      <c r="J150" s="0" t="str">
        <f aca="false">IF(F150="000",D150,"-")</f>
        <v>-</v>
      </c>
    </row>
    <row r="151" customFormat="false" ht="15" hidden="false" customHeight="false" outlineLevel="0" collapsed="false">
      <c r="A151" s="42"/>
      <c r="B151" s="42" t="s">
        <v>135</v>
      </c>
      <c r="C151" s="43" t="s">
        <v>139</v>
      </c>
      <c r="D151" s="43" t="s">
        <v>74</v>
      </c>
      <c r="E151" s="43" t="s">
        <v>209</v>
      </c>
      <c r="F151" s="43" t="s">
        <v>136</v>
      </c>
      <c r="G151" s="44" t="n">
        <v>70000</v>
      </c>
      <c r="H151" s="44" t="s">
        <v>150</v>
      </c>
      <c r="I151" s="44" t="n">
        <v>70000</v>
      </c>
      <c r="J151" s="0" t="str">
        <f aca="false">IF(F151="000",D151,"-")</f>
        <v>0503</v>
      </c>
    </row>
    <row r="152" customFormat="false" ht="15" hidden="false" customHeight="false" outlineLevel="0" collapsed="false">
      <c r="A152" s="42" t="s">
        <v>155</v>
      </c>
      <c r="B152" s="42" t="s">
        <v>135</v>
      </c>
      <c r="C152" s="43" t="s">
        <v>139</v>
      </c>
      <c r="D152" s="43" t="s">
        <v>74</v>
      </c>
      <c r="E152" s="43" t="s">
        <v>209</v>
      </c>
      <c r="F152" s="43" t="s">
        <v>135</v>
      </c>
      <c r="G152" s="44" t="n">
        <v>70000</v>
      </c>
      <c r="H152" s="44" t="s">
        <v>150</v>
      </c>
      <c r="I152" s="44" t="n">
        <v>70000</v>
      </c>
      <c r="J152" s="0" t="str">
        <f aca="false">IF(F152="000",D152,"-")</f>
        <v>-</v>
      </c>
    </row>
    <row r="153" customFormat="false" ht="15" hidden="false" customHeight="false" outlineLevel="0" collapsed="false">
      <c r="A153" s="42" t="s">
        <v>156</v>
      </c>
      <c r="B153" s="42" t="s">
        <v>135</v>
      </c>
      <c r="C153" s="43" t="s">
        <v>139</v>
      </c>
      <c r="D153" s="43" t="s">
        <v>74</v>
      </c>
      <c r="E153" s="43" t="s">
        <v>209</v>
      </c>
      <c r="F153" s="43" t="s">
        <v>157</v>
      </c>
      <c r="G153" s="44" t="n">
        <v>70000</v>
      </c>
      <c r="H153" s="44" t="s">
        <v>150</v>
      </c>
      <c r="I153" s="44" t="n">
        <v>70000</v>
      </c>
      <c r="J153" s="0" t="str">
        <f aca="false">IF(F153="000",D153,"-")</f>
        <v>-</v>
      </c>
    </row>
    <row r="154" customFormat="false" ht="15" hidden="false" customHeight="false" outlineLevel="0" collapsed="false">
      <c r="A154" s="42" t="s">
        <v>160</v>
      </c>
      <c r="B154" s="42" t="s">
        <v>135</v>
      </c>
      <c r="C154" s="43" t="s">
        <v>139</v>
      </c>
      <c r="D154" s="43" t="s">
        <v>74</v>
      </c>
      <c r="E154" s="43" t="s">
        <v>209</v>
      </c>
      <c r="F154" s="43" t="s">
        <v>161</v>
      </c>
      <c r="G154" s="45" t="n">
        <v>70000</v>
      </c>
      <c r="H154" s="45" t="s">
        <v>150</v>
      </c>
      <c r="I154" s="44" t="n">
        <v>70000</v>
      </c>
      <c r="J154" s="0" t="str">
        <f aca="false">IF(F154="000",D154,"-")</f>
        <v>-</v>
      </c>
    </row>
    <row r="155" customFormat="false" ht="15" hidden="false" customHeight="false" outlineLevel="0" collapsed="false">
      <c r="A155" s="42"/>
      <c r="B155" s="42" t="s">
        <v>135</v>
      </c>
      <c r="C155" s="43" t="s">
        <v>139</v>
      </c>
      <c r="D155" s="43" t="s">
        <v>74</v>
      </c>
      <c r="E155" s="43" t="s">
        <v>210</v>
      </c>
      <c r="F155" s="43" t="s">
        <v>136</v>
      </c>
      <c r="G155" s="44" t="n">
        <v>50000</v>
      </c>
      <c r="H155" s="44" t="s">
        <v>150</v>
      </c>
      <c r="I155" s="44" t="n">
        <v>50000</v>
      </c>
      <c r="J155" s="0" t="str">
        <f aca="false">IF(F155="000",D155,"-")</f>
        <v>0503</v>
      </c>
    </row>
    <row r="156" customFormat="false" ht="15" hidden="false" customHeight="false" outlineLevel="0" collapsed="false">
      <c r="A156" s="42" t="s">
        <v>155</v>
      </c>
      <c r="B156" s="42" t="s">
        <v>135</v>
      </c>
      <c r="C156" s="43" t="s">
        <v>139</v>
      </c>
      <c r="D156" s="43" t="s">
        <v>74</v>
      </c>
      <c r="E156" s="43" t="s">
        <v>210</v>
      </c>
      <c r="F156" s="43" t="s">
        <v>135</v>
      </c>
      <c r="G156" s="44" t="n">
        <v>50000</v>
      </c>
      <c r="H156" s="44" t="s">
        <v>150</v>
      </c>
      <c r="I156" s="44" t="n">
        <v>50000</v>
      </c>
      <c r="J156" s="0" t="str">
        <f aca="false">IF(F156="000",D156,"-")</f>
        <v>-</v>
      </c>
    </row>
    <row r="157" customFormat="false" ht="15" hidden="false" customHeight="false" outlineLevel="0" collapsed="false">
      <c r="A157" s="42" t="s">
        <v>156</v>
      </c>
      <c r="B157" s="42" t="s">
        <v>135</v>
      </c>
      <c r="C157" s="43" t="s">
        <v>139</v>
      </c>
      <c r="D157" s="43" t="s">
        <v>74</v>
      </c>
      <c r="E157" s="43" t="s">
        <v>210</v>
      </c>
      <c r="F157" s="43" t="s">
        <v>157</v>
      </c>
      <c r="G157" s="44" t="n">
        <v>50000</v>
      </c>
      <c r="H157" s="44" t="s">
        <v>150</v>
      </c>
      <c r="I157" s="44" t="n">
        <v>50000</v>
      </c>
      <c r="J157" s="0" t="str">
        <f aca="false">IF(F157="000",D157,"-")</f>
        <v>-</v>
      </c>
    </row>
    <row r="158" customFormat="false" ht="15" hidden="false" customHeight="false" outlineLevel="0" collapsed="false">
      <c r="A158" s="42" t="s">
        <v>160</v>
      </c>
      <c r="B158" s="42" t="s">
        <v>135</v>
      </c>
      <c r="C158" s="43" t="s">
        <v>139</v>
      </c>
      <c r="D158" s="43" t="s">
        <v>74</v>
      </c>
      <c r="E158" s="43" t="s">
        <v>210</v>
      </c>
      <c r="F158" s="43" t="s">
        <v>161</v>
      </c>
      <c r="G158" s="45" t="n">
        <v>50000</v>
      </c>
      <c r="H158" s="45" t="s">
        <v>150</v>
      </c>
      <c r="I158" s="44" t="n">
        <v>50000</v>
      </c>
      <c r="J158" s="0" t="str">
        <f aca="false">IF(F158="000",D158,"-")</f>
        <v>-</v>
      </c>
    </row>
    <row r="159" customFormat="false" ht="15" hidden="false" customHeight="false" outlineLevel="0" collapsed="false">
      <c r="A159" s="42"/>
      <c r="B159" s="42" t="s">
        <v>135</v>
      </c>
      <c r="C159" s="43" t="s">
        <v>139</v>
      </c>
      <c r="D159" s="43" t="s">
        <v>74</v>
      </c>
      <c r="E159" s="43" t="s">
        <v>211</v>
      </c>
      <c r="F159" s="43" t="s">
        <v>136</v>
      </c>
      <c r="G159" s="44" t="n">
        <v>50000</v>
      </c>
      <c r="H159" s="44" t="s">
        <v>150</v>
      </c>
      <c r="I159" s="44" t="n">
        <v>50000</v>
      </c>
      <c r="J159" s="0" t="str">
        <f aca="false">IF(F159="000",D159,"-")</f>
        <v>0503</v>
      </c>
    </row>
    <row r="160" customFormat="false" ht="15" hidden="false" customHeight="false" outlineLevel="0" collapsed="false">
      <c r="A160" s="42" t="s">
        <v>155</v>
      </c>
      <c r="B160" s="42" t="s">
        <v>135</v>
      </c>
      <c r="C160" s="43" t="s">
        <v>139</v>
      </c>
      <c r="D160" s="43" t="s">
        <v>74</v>
      </c>
      <c r="E160" s="43" t="s">
        <v>211</v>
      </c>
      <c r="F160" s="43" t="s">
        <v>135</v>
      </c>
      <c r="G160" s="44" t="n">
        <v>50000</v>
      </c>
      <c r="H160" s="44" t="s">
        <v>150</v>
      </c>
      <c r="I160" s="44" t="n">
        <v>50000</v>
      </c>
      <c r="J160" s="0" t="str">
        <f aca="false">IF(F160="000",D160,"-")</f>
        <v>-</v>
      </c>
    </row>
    <row r="161" customFormat="false" ht="15" hidden="false" customHeight="false" outlineLevel="0" collapsed="false">
      <c r="A161" s="42" t="s">
        <v>156</v>
      </c>
      <c r="B161" s="42" t="s">
        <v>135</v>
      </c>
      <c r="C161" s="43" t="s">
        <v>139</v>
      </c>
      <c r="D161" s="43" t="s">
        <v>74</v>
      </c>
      <c r="E161" s="43" t="s">
        <v>211</v>
      </c>
      <c r="F161" s="43" t="s">
        <v>157</v>
      </c>
      <c r="G161" s="44" t="n">
        <v>50000</v>
      </c>
      <c r="H161" s="44" t="s">
        <v>150</v>
      </c>
      <c r="I161" s="44" t="n">
        <v>50000</v>
      </c>
      <c r="J161" s="0" t="str">
        <f aca="false">IF(F161="000",D161,"-")</f>
        <v>-</v>
      </c>
    </row>
    <row r="162" customFormat="false" ht="15" hidden="false" customHeight="false" outlineLevel="0" collapsed="false">
      <c r="A162" s="42" t="s">
        <v>160</v>
      </c>
      <c r="B162" s="42" t="s">
        <v>135</v>
      </c>
      <c r="C162" s="43" t="s">
        <v>139</v>
      </c>
      <c r="D162" s="43" t="s">
        <v>74</v>
      </c>
      <c r="E162" s="43" t="s">
        <v>211</v>
      </c>
      <c r="F162" s="43" t="s">
        <v>161</v>
      </c>
      <c r="G162" s="45" t="n">
        <v>50000</v>
      </c>
      <c r="H162" s="45" t="s">
        <v>150</v>
      </c>
      <c r="I162" s="44" t="n">
        <v>50000</v>
      </c>
      <c r="J162" s="0" t="str">
        <f aca="false">IF(F162="000",D162,"-")</f>
        <v>-</v>
      </c>
    </row>
    <row r="163" customFormat="false" ht="15" hidden="false" customHeight="false" outlineLevel="0" collapsed="false">
      <c r="A163" s="42"/>
      <c r="B163" s="42" t="s">
        <v>135</v>
      </c>
      <c r="C163" s="43" t="s">
        <v>139</v>
      </c>
      <c r="D163" s="43" t="s">
        <v>74</v>
      </c>
      <c r="E163" s="43" t="s">
        <v>342</v>
      </c>
      <c r="F163" s="43" t="s">
        <v>136</v>
      </c>
      <c r="G163" s="44" t="n">
        <v>826246.01</v>
      </c>
      <c r="H163" s="44" t="s">
        <v>150</v>
      </c>
      <c r="I163" s="44" t="n">
        <v>826246.01</v>
      </c>
      <c r="J163" s="0" t="str">
        <f aca="false">IF(F163="000",D163,"-")</f>
        <v>0503</v>
      </c>
    </row>
    <row r="164" customFormat="false" ht="15" hidden="false" customHeight="false" outlineLevel="0" collapsed="false">
      <c r="A164" s="42" t="s">
        <v>155</v>
      </c>
      <c r="B164" s="42" t="s">
        <v>135</v>
      </c>
      <c r="C164" s="43" t="s">
        <v>139</v>
      </c>
      <c r="D164" s="43" t="s">
        <v>74</v>
      </c>
      <c r="E164" s="43" t="s">
        <v>342</v>
      </c>
      <c r="F164" s="43" t="s">
        <v>135</v>
      </c>
      <c r="G164" s="44" t="n">
        <v>826246.01</v>
      </c>
      <c r="H164" s="44" t="s">
        <v>150</v>
      </c>
      <c r="I164" s="44" t="n">
        <v>826246.01</v>
      </c>
      <c r="J164" s="0" t="str">
        <f aca="false">IF(F164="000",D164,"-")</f>
        <v>-</v>
      </c>
    </row>
    <row r="165" customFormat="false" ht="15" hidden="false" customHeight="false" outlineLevel="0" collapsed="false">
      <c r="A165" s="42" t="s">
        <v>156</v>
      </c>
      <c r="B165" s="42" t="s">
        <v>135</v>
      </c>
      <c r="C165" s="43" t="s">
        <v>139</v>
      </c>
      <c r="D165" s="43" t="s">
        <v>74</v>
      </c>
      <c r="E165" s="43" t="s">
        <v>342</v>
      </c>
      <c r="F165" s="43" t="s">
        <v>157</v>
      </c>
      <c r="G165" s="44" t="n">
        <v>826246.01</v>
      </c>
      <c r="H165" s="44" t="s">
        <v>150</v>
      </c>
      <c r="I165" s="44" t="n">
        <v>826246.01</v>
      </c>
      <c r="J165" s="0" t="str">
        <f aca="false">IF(F165="000",D165,"-")</f>
        <v>-</v>
      </c>
    </row>
    <row r="166" customFormat="false" ht="15" hidden="false" customHeight="false" outlineLevel="0" collapsed="false">
      <c r="A166" s="42" t="s">
        <v>160</v>
      </c>
      <c r="B166" s="42" t="s">
        <v>135</v>
      </c>
      <c r="C166" s="43" t="s">
        <v>139</v>
      </c>
      <c r="D166" s="43" t="s">
        <v>74</v>
      </c>
      <c r="E166" s="43" t="s">
        <v>342</v>
      </c>
      <c r="F166" s="43" t="s">
        <v>161</v>
      </c>
      <c r="G166" s="45" t="n">
        <v>826246.01</v>
      </c>
      <c r="H166" s="45" t="s">
        <v>150</v>
      </c>
      <c r="I166" s="44" t="n">
        <v>826246.01</v>
      </c>
      <c r="J166" s="0" t="str">
        <f aca="false">IF(F166="000",D166,"-")</f>
        <v>-</v>
      </c>
    </row>
    <row r="167" customFormat="false" ht="15" hidden="false" customHeight="false" outlineLevel="0" collapsed="false">
      <c r="A167" s="42"/>
      <c r="B167" s="42" t="s">
        <v>135</v>
      </c>
      <c r="C167" s="43" t="s">
        <v>139</v>
      </c>
      <c r="D167" s="43" t="s">
        <v>74</v>
      </c>
      <c r="E167" s="43" t="s">
        <v>212</v>
      </c>
      <c r="F167" s="43" t="s">
        <v>136</v>
      </c>
      <c r="G167" s="44" t="n">
        <v>507053.99</v>
      </c>
      <c r="H167" s="44" t="s">
        <v>150</v>
      </c>
      <c r="I167" s="44" t="n">
        <v>507053.99</v>
      </c>
      <c r="J167" s="0" t="str">
        <f aca="false">IF(F167="000",D167,"-")</f>
        <v>0503</v>
      </c>
    </row>
    <row r="168" customFormat="false" ht="15" hidden="false" customHeight="false" outlineLevel="0" collapsed="false">
      <c r="A168" s="42" t="s">
        <v>155</v>
      </c>
      <c r="B168" s="42" t="s">
        <v>135</v>
      </c>
      <c r="C168" s="43" t="s">
        <v>139</v>
      </c>
      <c r="D168" s="43" t="s">
        <v>74</v>
      </c>
      <c r="E168" s="43" t="s">
        <v>212</v>
      </c>
      <c r="F168" s="43" t="s">
        <v>135</v>
      </c>
      <c r="G168" s="44" t="n">
        <v>507053.99</v>
      </c>
      <c r="H168" s="44" t="s">
        <v>150</v>
      </c>
      <c r="I168" s="44" t="n">
        <v>507053.99</v>
      </c>
      <c r="J168" s="0" t="str">
        <f aca="false">IF(F168="000",D168,"-")</f>
        <v>-</v>
      </c>
    </row>
    <row r="169" customFormat="false" ht="15" hidden="false" customHeight="false" outlineLevel="0" collapsed="false">
      <c r="A169" s="42" t="s">
        <v>156</v>
      </c>
      <c r="B169" s="42" t="s">
        <v>135</v>
      </c>
      <c r="C169" s="43" t="s">
        <v>139</v>
      </c>
      <c r="D169" s="43" t="s">
        <v>74</v>
      </c>
      <c r="E169" s="43" t="s">
        <v>212</v>
      </c>
      <c r="F169" s="43" t="s">
        <v>157</v>
      </c>
      <c r="G169" s="44" t="n">
        <v>507053.99</v>
      </c>
      <c r="H169" s="44" t="s">
        <v>150</v>
      </c>
      <c r="I169" s="44" t="n">
        <v>507053.99</v>
      </c>
      <c r="J169" s="0" t="str">
        <f aca="false">IF(F169="000",D169,"-")</f>
        <v>-</v>
      </c>
    </row>
    <row r="170" customFormat="false" ht="15" hidden="false" customHeight="false" outlineLevel="0" collapsed="false">
      <c r="A170" s="42" t="s">
        <v>160</v>
      </c>
      <c r="B170" s="42" t="s">
        <v>135</v>
      </c>
      <c r="C170" s="43" t="s">
        <v>139</v>
      </c>
      <c r="D170" s="43" t="s">
        <v>74</v>
      </c>
      <c r="E170" s="43" t="s">
        <v>212</v>
      </c>
      <c r="F170" s="43" t="s">
        <v>161</v>
      </c>
      <c r="G170" s="45" t="n">
        <v>507053.99</v>
      </c>
      <c r="H170" s="45" t="s">
        <v>150</v>
      </c>
      <c r="I170" s="44" t="n">
        <v>507053.99</v>
      </c>
      <c r="J170" s="0" t="str">
        <f aca="false">IF(F170="000",D170,"-")</f>
        <v>-</v>
      </c>
    </row>
    <row r="171" customFormat="false" ht="15" hidden="false" customHeight="false" outlineLevel="0" collapsed="false">
      <c r="A171" s="42"/>
      <c r="B171" s="42" t="s">
        <v>135</v>
      </c>
      <c r="C171" s="43" t="s">
        <v>139</v>
      </c>
      <c r="D171" s="43" t="s">
        <v>74</v>
      </c>
      <c r="E171" s="43" t="s">
        <v>213</v>
      </c>
      <c r="F171" s="43" t="s">
        <v>136</v>
      </c>
      <c r="G171" s="44" t="n">
        <v>1387200</v>
      </c>
      <c r="H171" s="44" t="s">
        <v>150</v>
      </c>
      <c r="I171" s="44" t="n">
        <v>1387200</v>
      </c>
      <c r="J171" s="0" t="str">
        <f aca="false">IF(F171="000",D171,"-")</f>
        <v>0503</v>
      </c>
    </row>
    <row r="172" customFormat="false" ht="15" hidden="false" customHeight="false" outlineLevel="0" collapsed="false">
      <c r="A172" s="42" t="s">
        <v>155</v>
      </c>
      <c r="B172" s="42" t="s">
        <v>135</v>
      </c>
      <c r="C172" s="43" t="s">
        <v>139</v>
      </c>
      <c r="D172" s="43" t="s">
        <v>74</v>
      </c>
      <c r="E172" s="43" t="s">
        <v>213</v>
      </c>
      <c r="F172" s="43" t="s">
        <v>135</v>
      </c>
      <c r="G172" s="44" t="n">
        <v>1387200</v>
      </c>
      <c r="H172" s="44" t="s">
        <v>150</v>
      </c>
      <c r="I172" s="44" t="n">
        <v>1387200</v>
      </c>
      <c r="J172" s="0" t="str">
        <f aca="false">IF(F172="000",D172,"-")</f>
        <v>-</v>
      </c>
    </row>
    <row r="173" customFormat="false" ht="15" hidden="false" customHeight="false" outlineLevel="0" collapsed="false">
      <c r="A173" s="42" t="s">
        <v>156</v>
      </c>
      <c r="B173" s="42" t="s">
        <v>135</v>
      </c>
      <c r="C173" s="43" t="s">
        <v>139</v>
      </c>
      <c r="D173" s="43" t="s">
        <v>74</v>
      </c>
      <c r="E173" s="43" t="s">
        <v>213</v>
      </c>
      <c r="F173" s="43" t="s">
        <v>157</v>
      </c>
      <c r="G173" s="44" t="n">
        <v>1387200</v>
      </c>
      <c r="H173" s="44" t="s">
        <v>150</v>
      </c>
      <c r="I173" s="44" t="n">
        <v>1387200</v>
      </c>
      <c r="J173" s="0" t="str">
        <f aca="false">IF(F173="000",D173,"-")</f>
        <v>-</v>
      </c>
    </row>
    <row r="174" customFormat="false" ht="15" hidden="false" customHeight="false" outlineLevel="0" collapsed="false">
      <c r="A174" s="42" t="s">
        <v>160</v>
      </c>
      <c r="B174" s="42" t="s">
        <v>135</v>
      </c>
      <c r="C174" s="43" t="s">
        <v>139</v>
      </c>
      <c r="D174" s="43" t="s">
        <v>74</v>
      </c>
      <c r="E174" s="43" t="s">
        <v>213</v>
      </c>
      <c r="F174" s="43" t="s">
        <v>161</v>
      </c>
      <c r="G174" s="45" t="n">
        <v>1387200</v>
      </c>
      <c r="H174" s="45" t="s">
        <v>150</v>
      </c>
      <c r="I174" s="44" t="n">
        <v>1387200</v>
      </c>
      <c r="J174" s="0" t="str">
        <f aca="false">IF(F174="000",D174,"-")</f>
        <v>-</v>
      </c>
    </row>
    <row r="175" customFormat="false" ht="15" hidden="false" customHeight="false" outlineLevel="0" collapsed="false">
      <c r="A175" s="42"/>
      <c r="B175" s="42" t="s">
        <v>135</v>
      </c>
      <c r="C175" s="43" t="s">
        <v>139</v>
      </c>
      <c r="D175" s="43" t="s">
        <v>74</v>
      </c>
      <c r="E175" s="43" t="s">
        <v>214</v>
      </c>
      <c r="F175" s="43" t="s">
        <v>136</v>
      </c>
      <c r="G175" s="44" t="n">
        <v>73010</v>
      </c>
      <c r="H175" s="44" t="s">
        <v>150</v>
      </c>
      <c r="I175" s="44" t="n">
        <v>73010</v>
      </c>
      <c r="J175" s="0" t="str">
        <f aca="false">IF(F175="000",D175,"-")</f>
        <v>0503</v>
      </c>
    </row>
    <row r="176" customFormat="false" ht="15" hidden="false" customHeight="false" outlineLevel="0" collapsed="false">
      <c r="A176" s="42" t="s">
        <v>155</v>
      </c>
      <c r="B176" s="42" t="s">
        <v>135</v>
      </c>
      <c r="C176" s="43" t="s">
        <v>139</v>
      </c>
      <c r="D176" s="43" t="s">
        <v>74</v>
      </c>
      <c r="E176" s="43" t="s">
        <v>214</v>
      </c>
      <c r="F176" s="43" t="s">
        <v>135</v>
      </c>
      <c r="G176" s="44" t="n">
        <v>73010</v>
      </c>
      <c r="H176" s="44" t="s">
        <v>150</v>
      </c>
      <c r="I176" s="44" t="n">
        <v>73010</v>
      </c>
      <c r="J176" s="0" t="str">
        <f aca="false">IF(F176="000",D176,"-")</f>
        <v>-</v>
      </c>
    </row>
    <row r="177" customFormat="false" ht="15" hidden="false" customHeight="false" outlineLevel="0" collapsed="false">
      <c r="A177" s="42" t="s">
        <v>156</v>
      </c>
      <c r="B177" s="42" t="s">
        <v>135</v>
      </c>
      <c r="C177" s="43" t="s">
        <v>139</v>
      </c>
      <c r="D177" s="43" t="s">
        <v>74</v>
      </c>
      <c r="E177" s="43" t="s">
        <v>214</v>
      </c>
      <c r="F177" s="43" t="s">
        <v>157</v>
      </c>
      <c r="G177" s="44" t="n">
        <v>73010</v>
      </c>
      <c r="H177" s="44" t="s">
        <v>150</v>
      </c>
      <c r="I177" s="44" t="n">
        <v>73010</v>
      </c>
      <c r="J177" s="0" t="str">
        <f aca="false">IF(F177="000",D177,"-")</f>
        <v>-</v>
      </c>
    </row>
    <row r="178" customFormat="false" ht="15" hidden="false" customHeight="false" outlineLevel="0" collapsed="false">
      <c r="A178" s="42" t="s">
        <v>160</v>
      </c>
      <c r="B178" s="42" t="s">
        <v>135</v>
      </c>
      <c r="C178" s="43" t="s">
        <v>139</v>
      </c>
      <c r="D178" s="43" t="s">
        <v>74</v>
      </c>
      <c r="E178" s="43" t="s">
        <v>214</v>
      </c>
      <c r="F178" s="43" t="s">
        <v>161</v>
      </c>
      <c r="G178" s="45" t="n">
        <v>73010</v>
      </c>
      <c r="H178" s="45" t="s">
        <v>150</v>
      </c>
      <c r="I178" s="44" t="n">
        <v>73010</v>
      </c>
      <c r="J178" s="0" t="str">
        <f aca="false">IF(F178="000",D178,"-")</f>
        <v>-</v>
      </c>
    </row>
    <row r="179" customFormat="false" ht="15" hidden="false" customHeight="false" outlineLevel="0" collapsed="false">
      <c r="A179" s="42"/>
      <c r="B179" s="42" t="s">
        <v>135</v>
      </c>
      <c r="C179" s="43" t="s">
        <v>139</v>
      </c>
      <c r="D179" s="43" t="s">
        <v>98</v>
      </c>
      <c r="E179" s="43" t="s">
        <v>215</v>
      </c>
      <c r="F179" s="43" t="s">
        <v>136</v>
      </c>
      <c r="G179" s="44" t="n">
        <v>17062789.01</v>
      </c>
      <c r="H179" s="44" t="n">
        <v>16193728.01</v>
      </c>
      <c r="I179" s="44" t="n">
        <v>869061</v>
      </c>
      <c r="J179" s="0" t="str">
        <f aca="false">IF(F179="000",D179,"-")</f>
        <v>0801</v>
      </c>
    </row>
    <row r="180" customFormat="false" ht="15" hidden="false" customHeight="false" outlineLevel="0" collapsed="false">
      <c r="A180" s="42" t="s">
        <v>216</v>
      </c>
      <c r="B180" s="42" t="s">
        <v>135</v>
      </c>
      <c r="C180" s="43" t="s">
        <v>139</v>
      </c>
      <c r="D180" s="43" t="s">
        <v>98</v>
      </c>
      <c r="E180" s="43" t="s">
        <v>215</v>
      </c>
      <c r="F180" s="43" t="s">
        <v>217</v>
      </c>
      <c r="G180" s="44" t="n">
        <v>17062789.01</v>
      </c>
      <c r="H180" s="44" t="n">
        <v>16193728.01</v>
      </c>
      <c r="I180" s="44" t="n">
        <v>869061</v>
      </c>
      <c r="J180" s="0" t="str">
        <f aca="false">IF(F180="000",D180,"-")</f>
        <v>-</v>
      </c>
    </row>
    <row r="181" customFormat="false" ht="15" hidden="false" customHeight="false" outlineLevel="0" collapsed="false">
      <c r="A181" s="42" t="s">
        <v>218</v>
      </c>
      <c r="B181" s="42" t="s">
        <v>135</v>
      </c>
      <c r="C181" s="43" t="s">
        <v>139</v>
      </c>
      <c r="D181" s="43" t="s">
        <v>98</v>
      </c>
      <c r="E181" s="43" t="s">
        <v>215</v>
      </c>
      <c r="F181" s="43" t="s">
        <v>219</v>
      </c>
      <c r="G181" s="44" t="n">
        <v>17062789.01</v>
      </c>
      <c r="H181" s="44" t="n">
        <v>16193728.01</v>
      </c>
      <c r="I181" s="44" t="n">
        <v>869061</v>
      </c>
      <c r="J181" s="0" t="str">
        <f aca="false">IF(F181="000",D181,"-")</f>
        <v>-</v>
      </c>
    </row>
    <row r="182" customFormat="false" ht="15" hidden="false" customHeight="false" outlineLevel="0" collapsed="false">
      <c r="A182" s="42" t="s">
        <v>220</v>
      </c>
      <c r="B182" s="42" t="s">
        <v>135</v>
      </c>
      <c r="C182" s="43" t="s">
        <v>139</v>
      </c>
      <c r="D182" s="43" t="s">
        <v>98</v>
      </c>
      <c r="E182" s="43" t="s">
        <v>215</v>
      </c>
      <c r="F182" s="43" t="s">
        <v>221</v>
      </c>
      <c r="G182" s="45" t="n">
        <v>17062789.01</v>
      </c>
      <c r="H182" s="45" t="n">
        <v>16193728.01</v>
      </c>
      <c r="I182" s="44" t="n">
        <v>869061</v>
      </c>
      <c r="J182" s="0" t="str">
        <f aca="false">IF(F182="000",D182,"-")</f>
        <v>-</v>
      </c>
    </row>
    <row r="183" customFormat="false" ht="15" hidden="false" customHeight="false" outlineLevel="0" collapsed="false">
      <c r="A183" s="42"/>
      <c r="B183" s="42" t="s">
        <v>135</v>
      </c>
      <c r="C183" s="43" t="s">
        <v>139</v>
      </c>
      <c r="D183" s="43" t="s">
        <v>98</v>
      </c>
      <c r="E183" s="43" t="s">
        <v>222</v>
      </c>
      <c r="F183" s="43" t="s">
        <v>136</v>
      </c>
      <c r="G183" s="44" t="n">
        <v>5258000</v>
      </c>
      <c r="H183" s="44" t="n">
        <v>4206400</v>
      </c>
      <c r="I183" s="44" t="n">
        <v>1051600</v>
      </c>
      <c r="J183" s="0" t="str">
        <f aca="false">IF(F183="000",D183,"-")</f>
        <v>0801</v>
      </c>
    </row>
    <row r="184" customFormat="false" ht="15" hidden="false" customHeight="false" outlineLevel="0" collapsed="false">
      <c r="A184" s="42" t="s">
        <v>216</v>
      </c>
      <c r="B184" s="42" t="s">
        <v>135</v>
      </c>
      <c r="C184" s="43" t="s">
        <v>139</v>
      </c>
      <c r="D184" s="43" t="s">
        <v>98</v>
      </c>
      <c r="E184" s="43" t="s">
        <v>222</v>
      </c>
      <c r="F184" s="43" t="s">
        <v>217</v>
      </c>
      <c r="G184" s="44" t="n">
        <v>5258000</v>
      </c>
      <c r="H184" s="44" t="n">
        <v>4206400</v>
      </c>
      <c r="I184" s="44" t="n">
        <v>1051600</v>
      </c>
      <c r="J184" s="0" t="str">
        <f aca="false">IF(F184="000",D184,"-")</f>
        <v>-</v>
      </c>
    </row>
    <row r="185" customFormat="false" ht="15" hidden="false" customHeight="false" outlineLevel="0" collapsed="false">
      <c r="A185" s="42" t="s">
        <v>218</v>
      </c>
      <c r="B185" s="42" t="s">
        <v>135</v>
      </c>
      <c r="C185" s="43" t="s">
        <v>139</v>
      </c>
      <c r="D185" s="43" t="s">
        <v>98</v>
      </c>
      <c r="E185" s="43" t="s">
        <v>222</v>
      </c>
      <c r="F185" s="43" t="s">
        <v>219</v>
      </c>
      <c r="G185" s="44" t="n">
        <v>5258000</v>
      </c>
      <c r="H185" s="44" t="n">
        <v>4206400</v>
      </c>
      <c r="I185" s="44" t="n">
        <v>1051600</v>
      </c>
      <c r="J185" s="0" t="str">
        <f aca="false">IF(F185="000",D185,"-")</f>
        <v>-</v>
      </c>
    </row>
    <row r="186" customFormat="false" ht="15" hidden="false" customHeight="false" outlineLevel="0" collapsed="false">
      <c r="A186" s="42" t="s">
        <v>220</v>
      </c>
      <c r="B186" s="42" t="s">
        <v>135</v>
      </c>
      <c r="C186" s="43" t="s">
        <v>139</v>
      </c>
      <c r="D186" s="43" t="s">
        <v>98</v>
      </c>
      <c r="E186" s="43" t="s">
        <v>222</v>
      </c>
      <c r="F186" s="43" t="s">
        <v>221</v>
      </c>
      <c r="G186" s="45" t="n">
        <v>5258000</v>
      </c>
      <c r="H186" s="45" t="n">
        <v>4206400</v>
      </c>
      <c r="I186" s="44" t="n">
        <v>1051600</v>
      </c>
      <c r="J186" s="0" t="str">
        <f aca="false">IF(F186="000",D186,"-")</f>
        <v>-</v>
      </c>
    </row>
    <row r="187" customFormat="false" ht="15" hidden="false" customHeight="false" outlineLevel="0" collapsed="false">
      <c r="A187" s="42"/>
      <c r="B187" s="42" t="s">
        <v>135</v>
      </c>
      <c r="C187" s="43" t="s">
        <v>139</v>
      </c>
      <c r="D187" s="43" t="s">
        <v>98</v>
      </c>
      <c r="E187" s="43" t="s">
        <v>343</v>
      </c>
      <c r="F187" s="43" t="s">
        <v>136</v>
      </c>
      <c r="G187" s="44" t="n">
        <v>50000</v>
      </c>
      <c r="H187" s="44" t="n">
        <v>50000</v>
      </c>
      <c r="I187" s="44" t="s">
        <v>150</v>
      </c>
      <c r="J187" s="0" t="str">
        <f aca="false">IF(F187="000",D187,"-")</f>
        <v>0801</v>
      </c>
    </row>
    <row r="188" customFormat="false" ht="15" hidden="false" customHeight="false" outlineLevel="0" collapsed="false">
      <c r="A188" s="42" t="s">
        <v>216</v>
      </c>
      <c r="B188" s="42" t="s">
        <v>135</v>
      </c>
      <c r="C188" s="43" t="s">
        <v>139</v>
      </c>
      <c r="D188" s="43" t="s">
        <v>98</v>
      </c>
      <c r="E188" s="43" t="s">
        <v>343</v>
      </c>
      <c r="F188" s="43" t="s">
        <v>217</v>
      </c>
      <c r="G188" s="44" t="n">
        <v>50000</v>
      </c>
      <c r="H188" s="44" t="n">
        <v>50000</v>
      </c>
      <c r="I188" s="44" t="s">
        <v>150</v>
      </c>
      <c r="J188" s="0" t="str">
        <f aca="false">IF(F188="000",D188,"-")</f>
        <v>-</v>
      </c>
    </row>
    <row r="189" customFormat="false" ht="15" hidden="false" customHeight="false" outlineLevel="0" collapsed="false">
      <c r="A189" s="42" t="s">
        <v>218</v>
      </c>
      <c r="B189" s="42" t="s">
        <v>135</v>
      </c>
      <c r="C189" s="43" t="s">
        <v>139</v>
      </c>
      <c r="D189" s="43" t="s">
        <v>98</v>
      </c>
      <c r="E189" s="43" t="s">
        <v>343</v>
      </c>
      <c r="F189" s="43" t="s">
        <v>219</v>
      </c>
      <c r="G189" s="44" t="n">
        <v>50000</v>
      </c>
      <c r="H189" s="44" t="n">
        <v>50000</v>
      </c>
      <c r="I189" s="44" t="s">
        <v>150</v>
      </c>
      <c r="J189" s="0" t="str">
        <f aca="false">IF(F189="000",D189,"-")</f>
        <v>-</v>
      </c>
    </row>
    <row r="190" customFormat="false" ht="15" hidden="false" customHeight="false" outlineLevel="0" collapsed="false">
      <c r="A190" s="42" t="s">
        <v>220</v>
      </c>
      <c r="B190" s="42" t="s">
        <v>135</v>
      </c>
      <c r="C190" s="43" t="s">
        <v>139</v>
      </c>
      <c r="D190" s="43" t="s">
        <v>98</v>
      </c>
      <c r="E190" s="43" t="s">
        <v>343</v>
      </c>
      <c r="F190" s="43" t="s">
        <v>221</v>
      </c>
      <c r="G190" s="45" t="n">
        <v>50000</v>
      </c>
      <c r="H190" s="45" t="n">
        <v>50000</v>
      </c>
      <c r="I190" s="44" t="s">
        <v>150</v>
      </c>
      <c r="J190" s="0" t="str">
        <f aca="false">IF(F190="000",D190,"-")</f>
        <v>-</v>
      </c>
    </row>
    <row r="191" customFormat="false" ht="15" hidden="false" customHeight="false" outlineLevel="0" collapsed="false">
      <c r="A191" s="42"/>
      <c r="B191" s="42" t="s">
        <v>135</v>
      </c>
      <c r="C191" s="43" t="s">
        <v>139</v>
      </c>
      <c r="D191" s="43" t="s">
        <v>98</v>
      </c>
      <c r="E191" s="43" t="s">
        <v>223</v>
      </c>
      <c r="F191" s="43" t="s">
        <v>136</v>
      </c>
      <c r="G191" s="44" t="n">
        <v>276750</v>
      </c>
      <c r="H191" s="44" t="n">
        <v>220318.7</v>
      </c>
      <c r="I191" s="44" t="n">
        <v>56431.3</v>
      </c>
      <c r="J191" s="0" t="str">
        <f aca="false">IF(F191="000",D191,"-")</f>
        <v>0801</v>
      </c>
    </row>
    <row r="192" customFormat="false" ht="15" hidden="false" customHeight="false" outlineLevel="0" collapsed="false">
      <c r="A192" s="42" t="s">
        <v>216</v>
      </c>
      <c r="B192" s="42" t="s">
        <v>135</v>
      </c>
      <c r="C192" s="43" t="s">
        <v>139</v>
      </c>
      <c r="D192" s="43" t="s">
        <v>98</v>
      </c>
      <c r="E192" s="43" t="s">
        <v>223</v>
      </c>
      <c r="F192" s="43" t="s">
        <v>217</v>
      </c>
      <c r="G192" s="44" t="n">
        <v>276750</v>
      </c>
      <c r="H192" s="44" t="n">
        <v>220318.7</v>
      </c>
      <c r="I192" s="44" t="n">
        <v>56431.3</v>
      </c>
      <c r="J192" s="0" t="str">
        <f aca="false">IF(F192="000",D192,"-")</f>
        <v>-</v>
      </c>
    </row>
    <row r="193" customFormat="false" ht="15" hidden="false" customHeight="false" outlineLevel="0" collapsed="false">
      <c r="A193" s="42" t="s">
        <v>218</v>
      </c>
      <c r="B193" s="42" t="s">
        <v>135</v>
      </c>
      <c r="C193" s="43" t="s">
        <v>139</v>
      </c>
      <c r="D193" s="43" t="s">
        <v>98</v>
      </c>
      <c r="E193" s="43" t="s">
        <v>223</v>
      </c>
      <c r="F193" s="43" t="s">
        <v>219</v>
      </c>
      <c r="G193" s="44" t="n">
        <v>276750</v>
      </c>
      <c r="H193" s="44" t="n">
        <v>220318.7</v>
      </c>
      <c r="I193" s="44" t="n">
        <v>56431.3</v>
      </c>
      <c r="J193" s="0" t="str">
        <f aca="false">IF(F193="000",D193,"-")</f>
        <v>-</v>
      </c>
    </row>
    <row r="194" customFormat="false" ht="15" hidden="false" customHeight="false" outlineLevel="0" collapsed="false">
      <c r="A194" s="42" t="s">
        <v>220</v>
      </c>
      <c r="B194" s="42" t="s">
        <v>135</v>
      </c>
      <c r="C194" s="43" t="s">
        <v>139</v>
      </c>
      <c r="D194" s="43" t="s">
        <v>98</v>
      </c>
      <c r="E194" s="43" t="s">
        <v>223</v>
      </c>
      <c r="F194" s="43" t="s">
        <v>221</v>
      </c>
      <c r="G194" s="45" t="n">
        <v>276750</v>
      </c>
      <c r="H194" s="45" t="n">
        <v>220318.7</v>
      </c>
      <c r="I194" s="44" t="n">
        <v>56431.3</v>
      </c>
      <c r="J194" s="0" t="str">
        <f aca="false">IF(F194="000",D194,"-")</f>
        <v>-</v>
      </c>
    </row>
    <row r="195" customFormat="false" ht="15" hidden="false" customHeight="false" outlineLevel="0" collapsed="false">
      <c r="A195" s="42"/>
      <c r="B195" s="42" t="s">
        <v>135</v>
      </c>
      <c r="C195" s="43" t="s">
        <v>139</v>
      </c>
      <c r="D195" s="43" t="s">
        <v>98</v>
      </c>
      <c r="E195" s="43" t="s">
        <v>344</v>
      </c>
      <c r="F195" s="43" t="s">
        <v>136</v>
      </c>
      <c r="G195" s="44" t="n">
        <v>655780</v>
      </c>
      <c r="H195" s="44" t="n">
        <v>655780</v>
      </c>
      <c r="I195" s="44" t="s">
        <v>150</v>
      </c>
      <c r="J195" s="0" t="str">
        <f aca="false">IF(F195="000",D195,"-")</f>
        <v>0801</v>
      </c>
    </row>
    <row r="196" customFormat="false" ht="15" hidden="false" customHeight="false" outlineLevel="0" collapsed="false">
      <c r="A196" s="42" t="s">
        <v>216</v>
      </c>
      <c r="B196" s="42" t="s">
        <v>135</v>
      </c>
      <c r="C196" s="43" t="s">
        <v>139</v>
      </c>
      <c r="D196" s="43" t="s">
        <v>98</v>
      </c>
      <c r="E196" s="43" t="s">
        <v>344</v>
      </c>
      <c r="F196" s="43" t="s">
        <v>217</v>
      </c>
      <c r="G196" s="44" t="n">
        <v>655780</v>
      </c>
      <c r="H196" s="44" t="n">
        <v>655780</v>
      </c>
      <c r="I196" s="44" t="s">
        <v>150</v>
      </c>
      <c r="J196" s="0" t="str">
        <f aca="false">IF(F196="000",D196,"-")</f>
        <v>-</v>
      </c>
    </row>
    <row r="197" customFormat="false" ht="15" hidden="false" customHeight="false" outlineLevel="0" collapsed="false">
      <c r="A197" s="42" t="s">
        <v>218</v>
      </c>
      <c r="B197" s="42" t="s">
        <v>135</v>
      </c>
      <c r="C197" s="43" t="s">
        <v>139</v>
      </c>
      <c r="D197" s="43" t="s">
        <v>98</v>
      </c>
      <c r="E197" s="43" t="s">
        <v>344</v>
      </c>
      <c r="F197" s="43" t="s">
        <v>219</v>
      </c>
      <c r="G197" s="44" t="n">
        <v>655780</v>
      </c>
      <c r="H197" s="44" t="n">
        <v>655780</v>
      </c>
      <c r="I197" s="44" t="s">
        <v>150</v>
      </c>
      <c r="J197" s="0" t="str">
        <f aca="false">IF(F197="000",D197,"-")</f>
        <v>-</v>
      </c>
    </row>
    <row r="198" customFormat="false" ht="15" hidden="false" customHeight="false" outlineLevel="0" collapsed="false">
      <c r="A198" s="42" t="s">
        <v>225</v>
      </c>
      <c r="B198" s="42" t="s">
        <v>135</v>
      </c>
      <c r="C198" s="43" t="s">
        <v>139</v>
      </c>
      <c r="D198" s="43" t="s">
        <v>98</v>
      </c>
      <c r="E198" s="43" t="s">
        <v>344</v>
      </c>
      <c r="F198" s="43" t="s">
        <v>226</v>
      </c>
      <c r="G198" s="45" t="n">
        <v>655780</v>
      </c>
      <c r="H198" s="45" t="n">
        <v>655780</v>
      </c>
      <c r="I198" s="44" t="s">
        <v>150</v>
      </c>
      <c r="J198" s="0" t="str">
        <f aca="false">IF(F198="000",D198,"-")</f>
        <v>-</v>
      </c>
    </row>
    <row r="199" customFormat="false" ht="15" hidden="false" customHeight="false" outlineLevel="0" collapsed="false">
      <c r="A199" s="42"/>
      <c r="B199" s="42" t="s">
        <v>135</v>
      </c>
      <c r="C199" s="43" t="s">
        <v>139</v>
      </c>
      <c r="D199" s="43" t="s">
        <v>98</v>
      </c>
      <c r="E199" s="43" t="s">
        <v>224</v>
      </c>
      <c r="F199" s="43" t="s">
        <v>136</v>
      </c>
      <c r="G199" s="44" t="n">
        <v>259800</v>
      </c>
      <c r="H199" s="44" t="n">
        <v>259800</v>
      </c>
      <c r="I199" s="44" t="s">
        <v>150</v>
      </c>
      <c r="J199" s="0" t="str">
        <f aca="false">IF(F199="000",D199,"-")</f>
        <v>0801</v>
      </c>
    </row>
    <row r="200" customFormat="false" ht="15" hidden="false" customHeight="false" outlineLevel="0" collapsed="false">
      <c r="A200" s="42" t="s">
        <v>216</v>
      </c>
      <c r="B200" s="42" t="s">
        <v>135</v>
      </c>
      <c r="C200" s="43" t="s">
        <v>139</v>
      </c>
      <c r="D200" s="43" t="s">
        <v>98</v>
      </c>
      <c r="E200" s="43" t="s">
        <v>224</v>
      </c>
      <c r="F200" s="43" t="s">
        <v>217</v>
      </c>
      <c r="G200" s="44" t="n">
        <v>259800</v>
      </c>
      <c r="H200" s="44" t="n">
        <v>259800</v>
      </c>
      <c r="I200" s="44" t="s">
        <v>150</v>
      </c>
      <c r="J200" s="0" t="str">
        <f aca="false">IF(F200="000",D200,"-")</f>
        <v>-</v>
      </c>
    </row>
    <row r="201" customFormat="false" ht="15" hidden="false" customHeight="false" outlineLevel="0" collapsed="false">
      <c r="A201" s="42" t="s">
        <v>218</v>
      </c>
      <c r="B201" s="42" t="s">
        <v>135</v>
      </c>
      <c r="C201" s="43" t="s">
        <v>139</v>
      </c>
      <c r="D201" s="43" t="s">
        <v>98</v>
      </c>
      <c r="E201" s="43" t="s">
        <v>224</v>
      </c>
      <c r="F201" s="43" t="s">
        <v>219</v>
      </c>
      <c r="G201" s="44" t="n">
        <v>259800</v>
      </c>
      <c r="H201" s="44" t="n">
        <v>259800</v>
      </c>
      <c r="I201" s="44" t="s">
        <v>150</v>
      </c>
      <c r="J201" s="0" t="str">
        <f aca="false">IF(F201="000",D201,"-")</f>
        <v>-</v>
      </c>
    </row>
    <row r="202" customFormat="false" ht="15" hidden="false" customHeight="false" outlineLevel="0" collapsed="false">
      <c r="A202" s="42" t="s">
        <v>225</v>
      </c>
      <c r="B202" s="42" t="s">
        <v>135</v>
      </c>
      <c r="C202" s="43" t="s">
        <v>139</v>
      </c>
      <c r="D202" s="43" t="s">
        <v>98</v>
      </c>
      <c r="E202" s="43" t="s">
        <v>224</v>
      </c>
      <c r="F202" s="43" t="s">
        <v>226</v>
      </c>
      <c r="G202" s="45" t="n">
        <v>259800</v>
      </c>
      <c r="H202" s="45" t="n">
        <v>259800</v>
      </c>
      <c r="I202" s="44" t="s">
        <v>150</v>
      </c>
      <c r="J202" s="0" t="str">
        <f aca="false">IF(F202="000",D202,"-")</f>
        <v>-</v>
      </c>
    </row>
    <row r="203" customFormat="false" ht="15" hidden="false" customHeight="false" outlineLevel="0" collapsed="false">
      <c r="A203" s="42"/>
      <c r="B203" s="42" t="s">
        <v>135</v>
      </c>
      <c r="C203" s="43" t="s">
        <v>139</v>
      </c>
      <c r="D203" s="43" t="s">
        <v>227</v>
      </c>
      <c r="E203" s="43" t="s">
        <v>228</v>
      </c>
      <c r="F203" s="43" t="s">
        <v>136</v>
      </c>
      <c r="G203" s="44" t="n">
        <v>191175</v>
      </c>
      <c r="H203" s="44" t="n">
        <v>143380.71</v>
      </c>
      <c r="I203" s="44" t="n">
        <v>47794.29</v>
      </c>
      <c r="J203" s="0" t="str">
        <f aca="false">IF(F203="000",D203,"-")</f>
        <v>1001</v>
      </c>
    </row>
    <row r="204" customFormat="false" ht="15" hidden="false" customHeight="false" outlineLevel="0" collapsed="false">
      <c r="A204" s="42" t="s">
        <v>186</v>
      </c>
      <c r="B204" s="42" t="s">
        <v>135</v>
      </c>
      <c r="C204" s="43" t="s">
        <v>139</v>
      </c>
      <c r="D204" s="43" t="s">
        <v>227</v>
      </c>
      <c r="E204" s="43" t="s">
        <v>228</v>
      </c>
      <c r="F204" s="43" t="s">
        <v>187</v>
      </c>
      <c r="G204" s="44" t="n">
        <v>191175</v>
      </c>
      <c r="H204" s="44" t="n">
        <v>143380.71</v>
      </c>
      <c r="I204" s="44" t="n">
        <v>47794.29</v>
      </c>
      <c r="J204" s="0" t="str">
        <f aca="false">IF(F204="000",D204,"-")</f>
        <v>-</v>
      </c>
    </row>
    <row r="205" customFormat="false" ht="15" hidden="false" customHeight="false" outlineLevel="0" collapsed="false">
      <c r="A205" s="42" t="s">
        <v>229</v>
      </c>
      <c r="B205" s="42" t="s">
        <v>135</v>
      </c>
      <c r="C205" s="43" t="s">
        <v>139</v>
      </c>
      <c r="D205" s="43" t="s">
        <v>227</v>
      </c>
      <c r="E205" s="43" t="s">
        <v>228</v>
      </c>
      <c r="F205" s="43" t="s">
        <v>230</v>
      </c>
      <c r="G205" s="44" t="n">
        <v>191175</v>
      </c>
      <c r="H205" s="44" t="n">
        <v>143380.71</v>
      </c>
      <c r="I205" s="44" t="n">
        <v>47794.29</v>
      </c>
      <c r="J205" s="0" t="str">
        <f aca="false">IF(F205="000",D205,"-")</f>
        <v>-</v>
      </c>
    </row>
    <row r="206" customFormat="false" ht="15" hidden="false" customHeight="false" outlineLevel="0" collapsed="false">
      <c r="A206" s="42" t="s">
        <v>231</v>
      </c>
      <c r="B206" s="42" t="s">
        <v>135</v>
      </c>
      <c r="C206" s="43" t="s">
        <v>139</v>
      </c>
      <c r="D206" s="43" t="s">
        <v>227</v>
      </c>
      <c r="E206" s="43" t="s">
        <v>228</v>
      </c>
      <c r="F206" s="43" t="s">
        <v>232</v>
      </c>
      <c r="G206" s="45" t="n">
        <v>191175</v>
      </c>
      <c r="H206" s="45" t="n">
        <v>143380.71</v>
      </c>
      <c r="I206" s="44" t="n">
        <v>47794.29</v>
      </c>
      <c r="J206" s="0" t="str">
        <f aca="false">IF(F206="000",D206,"-")</f>
        <v>-</v>
      </c>
    </row>
    <row r="207" customFormat="false" ht="15" hidden="false" customHeight="false" outlineLevel="0" collapsed="false">
      <c r="A207" s="42" t="s">
        <v>233</v>
      </c>
      <c r="B207" s="42" t="s">
        <v>234</v>
      </c>
      <c r="C207" s="43" t="s">
        <v>136</v>
      </c>
      <c r="D207" s="43" t="s">
        <v>235</v>
      </c>
      <c r="E207" s="43" t="s">
        <v>138</v>
      </c>
      <c r="F207" s="43" t="s">
        <v>136</v>
      </c>
      <c r="G207" s="45" t="n">
        <v>-1129900</v>
      </c>
      <c r="H207" s="44" t="n">
        <v>199170.94</v>
      </c>
      <c r="I207" s="44" t="s">
        <v>150</v>
      </c>
      <c r="J207" s="0" t="str">
        <f aca="false">IF(F207="000",D207,"-")</f>
        <v>7900</v>
      </c>
    </row>
    <row r="208" customFormat="false" ht="15" hidden="false" customHeight="false" outlineLevel="0" collapsed="false">
      <c r="A208" s="42" t="s">
        <v>231</v>
      </c>
      <c r="B208" s="42" t="s">
        <v>135</v>
      </c>
      <c r="C208" s="43" t="s">
        <v>139</v>
      </c>
      <c r="D208" s="43" t="s">
        <v>227</v>
      </c>
      <c r="E208" s="43" t="s">
        <v>228</v>
      </c>
      <c r="F208" s="43" t="s">
        <v>232</v>
      </c>
      <c r="G208" s="45" t="n">
        <v>191175</v>
      </c>
      <c r="H208" s="45" t="n">
        <v>95587.14</v>
      </c>
      <c r="I208" s="44" t="n">
        <v>95587.86</v>
      </c>
      <c r="J208" s="0" t="str">
        <f aca="false">IF(F208="000",D208,"-")</f>
        <v>-</v>
      </c>
    </row>
    <row r="209" customFormat="false" ht="15" hidden="false" customHeight="false" outlineLevel="0" collapsed="false">
      <c r="A209" s="42" t="s">
        <v>233</v>
      </c>
      <c r="B209" s="42" t="s">
        <v>234</v>
      </c>
      <c r="C209" s="43" t="s">
        <v>136</v>
      </c>
      <c r="D209" s="43" t="s">
        <v>235</v>
      </c>
      <c r="E209" s="43" t="s">
        <v>138</v>
      </c>
      <c r="F209" s="43" t="s">
        <v>136</v>
      </c>
      <c r="G209" s="45" t="n">
        <v>-1129900</v>
      </c>
      <c r="H209" s="44" t="n">
        <v>-449255.77</v>
      </c>
      <c r="I209" s="44" t="s">
        <v>150</v>
      </c>
      <c r="J209" s="0" t="str">
        <f aca="false">IF(F209="000",D209,"-")</f>
        <v>7900</v>
      </c>
    </row>
    <row r="210" customFormat="false" ht="15" hidden="false" customHeight="false" outlineLevel="0" collapsed="false">
      <c r="A210" s="42"/>
      <c r="B210" s="42"/>
      <c r="C210" s="42"/>
      <c r="D210" s="42"/>
      <c r="E210" s="42"/>
      <c r="F210" s="42"/>
      <c r="G210" s="45"/>
      <c r="H210" s="45"/>
      <c r="I210"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73"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6" t="s">
        <v>371</v>
      </c>
      <c r="B1" s="37"/>
    </row>
    <row r="2" customFormat="false" ht="45.75" hidden="false" customHeight="false" outlineLevel="0" collapsed="false">
      <c r="A2" s="38" t="s">
        <v>2</v>
      </c>
      <c r="B2" s="38" t="s">
        <v>122</v>
      </c>
      <c r="C2" s="38" t="s">
        <v>123</v>
      </c>
      <c r="D2" s="38" t="s">
        <v>124</v>
      </c>
      <c r="E2" s="38" t="s">
        <v>125</v>
      </c>
      <c r="F2" s="38" t="s">
        <v>126</v>
      </c>
      <c r="G2" s="38" t="s">
        <v>127</v>
      </c>
      <c r="H2" s="38" t="s">
        <v>128</v>
      </c>
      <c r="I2" s="38" t="s">
        <v>129</v>
      </c>
    </row>
    <row r="3" customFormat="false" ht="15.75" hidden="false" customHeight="false" outlineLevel="0" collapsed="false">
      <c r="A3" s="38"/>
      <c r="B3" s="38" t="s">
        <v>130</v>
      </c>
      <c r="C3" s="38"/>
      <c r="D3" s="38"/>
      <c r="E3" s="38"/>
      <c r="F3" s="38"/>
      <c r="G3" s="38" t="s">
        <v>131</v>
      </c>
      <c r="H3" s="38" t="s">
        <v>132</v>
      </c>
      <c r="I3" s="38" t="s">
        <v>133</v>
      </c>
    </row>
    <row r="4" customFormat="false" ht="15" hidden="false" customHeight="false" outlineLevel="0" collapsed="false">
      <c r="A4" s="39" t="s">
        <v>134</v>
      </c>
      <c r="B4" s="39" t="s">
        <v>135</v>
      </c>
      <c r="C4" s="40" t="s">
        <v>136</v>
      </c>
      <c r="D4" s="40" t="s">
        <v>137</v>
      </c>
      <c r="E4" s="40" t="s">
        <v>138</v>
      </c>
      <c r="F4" s="40" t="s">
        <v>136</v>
      </c>
      <c r="G4" s="41" t="n">
        <v>47285514.65</v>
      </c>
      <c r="H4" s="41" t="n">
        <v>35671735.68</v>
      </c>
      <c r="I4" s="41" t="n">
        <v>11613778.97</v>
      </c>
    </row>
    <row r="5" customFormat="false" ht="15" hidden="false" customHeight="false" outlineLevel="0" collapsed="false">
      <c r="A5" s="42" t="s">
        <v>237</v>
      </c>
      <c r="B5" s="42" t="s">
        <v>135</v>
      </c>
      <c r="C5" s="43" t="s">
        <v>238</v>
      </c>
      <c r="D5" s="43" t="s">
        <v>28</v>
      </c>
      <c r="E5" s="43" t="s">
        <v>239</v>
      </c>
      <c r="F5" s="43" t="s">
        <v>136</v>
      </c>
      <c r="G5" s="44" t="n">
        <v>1065604.6</v>
      </c>
      <c r="H5" s="44" t="n">
        <v>714833.78</v>
      </c>
      <c r="I5" s="44" t="n">
        <v>350770.82</v>
      </c>
      <c r="J5" s="0" t="str">
        <f aca="false">IF(F5="000",D5,"-")</f>
        <v>0102</v>
      </c>
    </row>
    <row r="6" customFormat="false" ht="15" hidden="false" customHeight="false" outlineLevel="0" collapsed="false">
      <c r="A6" s="42" t="s">
        <v>141</v>
      </c>
      <c r="B6" s="42" t="s">
        <v>135</v>
      </c>
      <c r="C6" s="43" t="s">
        <v>238</v>
      </c>
      <c r="D6" s="43" t="s">
        <v>28</v>
      </c>
      <c r="E6" s="43" t="s">
        <v>239</v>
      </c>
      <c r="F6" s="43" t="s">
        <v>142</v>
      </c>
      <c r="G6" s="44" t="n">
        <v>1065604.6</v>
      </c>
      <c r="H6" s="44" t="n">
        <v>714833.78</v>
      </c>
      <c r="I6" s="44" t="n">
        <v>350770.82</v>
      </c>
      <c r="J6" s="0" t="str">
        <f aca="false">IF(F6="000",D6,"-")</f>
        <v>-</v>
      </c>
    </row>
    <row r="7" customFormat="false" ht="15" hidden="false" customHeight="false" outlineLevel="0" collapsed="false">
      <c r="A7" s="42" t="s">
        <v>143</v>
      </c>
      <c r="B7" s="42" t="s">
        <v>135</v>
      </c>
      <c r="C7" s="43" t="s">
        <v>238</v>
      </c>
      <c r="D7" s="43" t="s">
        <v>28</v>
      </c>
      <c r="E7" s="43" t="s">
        <v>239</v>
      </c>
      <c r="F7" s="43" t="s">
        <v>144</v>
      </c>
      <c r="G7" s="44" t="n">
        <v>1065604.6</v>
      </c>
      <c r="H7" s="44" t="n">
        <v>714833.78</v>
      </c>
      <c r="I7" s="44" t="n">
        <v>350770.82</v>
      </c>
      <c r="J7" s="0" t="str">
        <f aca="false">IF(F7="000",D7,"-")</f>
        <v>-</v>
      </c>
    </row>
    <row r="8" customFormat="false" ht="15" hidden="false" customHeight="false" outlineLevel="0" collapsed="false">
      <c r="A8" s="42" t="s">
        <v>145</v>
      </c>
      <c r="B8" s="42" t="s">
        <v>135</v>
      </c>
      <c r="C8" s="43" t="s">
        <v>238</v>
      </c>
      <c r="D8" s="43" t="s">
        <v>28</v>
      </c>
      <c r="E8" s="43" t="s">
        <v>239</v>
      </c>
      <c r="F8" s="43" t="s">
        <v>146</v>
      </c>
      <c r="G8" s="45" t="n">
        <v>818436.6</v>
      </c>
      <c r="H8" s="45" t="n">
        <v>555104.63</v>
      </c>
      <c r="I8" s="44" t="n">
        <v>263331.97</v>
      </c>
      <c r="J8" s="0" t="str">
        <f aca="false">IF(F8="000",D8,"-")</f>
        <v>-</v>
      </c>
    </row>
    <row r="9" customFormat="false" ht="15" hidden="false" customHeight="false" outlineLevel="0" collapsed="false">
      <c r="A9" s="42" t="s">
        <v>147</v>
      </c>
      <c r="B9" s="42" t="s">
        <v>135</v>
      </c>
      <c r="C9" s="43" t="s">
        <v>238</v>
      </c>
      <c r="D9" s="43" t="s">
        <v>28</v>
      </c>
      <c r="E9" s="43" t="s">
        <v>239</v>
      </c>
      <c r="F9" s="43" t="s">
        <v>148</v>
      </c>
      <c r="G9" s="45" t="n">
        <v>247168</v>
      </c>
      <c r="H9" s="45" t="n">
        <v>159729.15</v>
      </c>
      <c r="I9" s="44" t="n">
        <v>87438.85</v>
      </c>
      <c r="J9" s="0" t="str">
        <f aca="false">IF(F9="000",D9,"-")</f>
        <v>-</v>
      </c>
    </row>
    <row r="10" customFormat="false" ht="15" hidden="false" customHeight="false" outlineLevel="0" collapsed="false">
      <c r="A10" s="42"/>
      <c r="B10" s="42" t="s">
        <v>135</v>
      </c>
      <c r="C10" s="43" t="s">
        <v>238</v>
      </c>
      <c r="D10" s="43" t="s">
        <v>30</v>
      </c>
      <c r="E10" s="43" t="s">
        <v>291</v>
      </c>
      <c r="F10" s="43" t="s">
        <v>136</v>
      </c>
      <c r="G10" s="44" t="n">
        <v>104395.4</v>
      </c>
      <c r="H10" s="44" t="n">
        <v>9000</v>
      </c>
      <c r="I10" s="44" t="n">
        <v>95395.4</v>
      </c>
      <c r="J10" s="0" t="str">
        <f aca="false">IF(F10="000",D10,"-")</f>
        <v>0103</v>
      </c>
    </row>
    <row r="11" customFormat="false" ht="15" hidden="false" customHeight="false" outlineLevel="0" collapsed="false">
      <c r="A11" s="42" t="s">
        <v>141</v>
      </c>
      <c r="B11" s="42" t="s">
        <v>135</v>
      </c>
      <c r="C11" s="43" t="s">
        <v>238</v>
      </c>
      <c r="D11" s="43" t="s">
        <v>30</v>
      </c>
      <c r="E11" s="43" t="s">
        <v>291</v>
      </c>
      <c r="F11" s="43" t="s">
        <v>142</v>
      </c>
      <c r="G11" s="44" t="n">
        <v>30700</v>
      </c>
      <c r="H11" s="44" t="n">
        <v>9000</v>
      </c>
      <c r="I11" s="44" t="n">
        <v>21700</v>
      </c>
      <c r="J11" s="0" t="str">
        <f aca="false">IF(F11="000",D11,"-")</f>
        <v>-</v>
      </c>
    </row>
    <row r="12" customFormat="false" ht="15" hidden="false" customHeight="false" outlineLevel="0" collapsed="false">
      <c r="A12" s="42" t="s">
        <v>143</v>
      </c>
      <c r="B12" s="42" t="s">
        <v>135</v>
      </c>
      <c r="C12" s="43" t="s">
        <v>238</v>
      </c>
      <c r="D12" s="43" t="s">
        <v>30</v>
      </c>
      <c r="E12" s="43" t="s">
        <v>291</v>
      </c>
      <c r="F12" s="43" t="s">
        <v>144</v>
      </c>
      <c r="G12" s="44" t="n">
        <v>30700</v>
      </c>
      <c r="H12" s="44" t="n">
        <v>9000</v>
      </c>
      <c r="I12" s="44" t="n">
        <v>21700</v>
      </c>
      <c r="J12" s="0" t="str">
        <f aca="false">IF(F12="000",D12,"-")</f>
        <v>-</v>
      </c>
    </row>
    <row r="13" customFormat="false" ht="15" hidden="false" customHeight="false" outlineLevel="0" collapsed="false">
      <c r="A13" s="42" t="s">
        <v>151</v>
      </c>
      <c r="B13" s="42" t="s">
        <v>135</v>
      </c>
      <c r="C13" s="43" t="s">
        <v>238</v>
      </c>
      <c r="D13" s="43" t="s">
        <v>30</v>
      </c>
      <c r="E13" s="43" t="s">
        <v>291</v>
      </c>
      <c r="F13" s="43" t="s">
        <v>152</v>
      </c>
      <c r="G13" s="45" t="n">
        <v>30700</v>
      </c>
      <c r="H13" s="45" t="n">
        <v>9000</v>
      </c>
      <c r="I13" s="44" t="n">
        <v>21700</v>
      </c>
      <c r="J13" s="0" t="str">
        <f aca="false">IF(F13="000",D13,"-")</f>
        <v>-</v>
      </c>
    </row>
    <row r="14" customFormat="false" ht="15" hidden="false" customHeight="false" outlineLevel="0" collapsed="false">
      <c r="A14" s="42" t="s">
        <v>155</v>
      </c>
      <c r="B14" s="42" t="s">
        <v>135</v>
      </c>
      <c r="C14" s="43" t="s">
        <v>238</v>
      </c>
      <c r="D14" s="43" t="s">
        <v>30</v>
      </c>
      <c r="E14" s="43" t="s">
        <v>291</v>
      </c>
      <c r="F14" s="43" t="s">
        <v>135</v>
      </c>
      <c r="G14" s="44" t="n">
        <v>73695.4</v>
      </c>
      <c r="H14" s="44" t="s">
        <v>150</v>
      </c>
      <c r="I14" s="44" t="n">
        <v>73695.4</v>
      </c>
      <c r="J14" s="0" t="str">
        <f aca="false">IF(F14="000",D14,"-")</f>
        <v>-</v>
      </c>
    </row>
    <row r="15" customFormat="false" ht="15" hidden="false" customHeight="false" outlineLevel="0" collapsed="false">
      <c r="A15" s="42" t="s">
        <v>156</v>
      </c>
      <c r="B15" s="42" t="s">
        <v>135</v>
      </c>
      <c r="C15" s="43" t="s">
        <v>238</v>
      </c>
      <c r="D15" s="43" t="s">
        <v>30</v>
      </c>
      <c r="E15" s="43" t="s">
        <v>291</v>
      </c>
      <c r="F15" s="43" t="s">
        <v>157</v>
      </c>
      <c r="G15" s="44" t="n">
        <v>73695.4</v>
      </c>
      <c r="H15" s="44" t="s">
        <v>150</v>
      </c>
      <c r="I15" s="44" t="n">
        <v>73695.4</v>
      </c>
      <c r="J15" s="0" t="str">
        <f aca="false">IF(F15="000",D15,"-")</f>
        <v>-</v>
      </c>
    </row>
    <row r="16" customFormat="false" ht="15" hidden="false" customHeight="false" outlineLevel="0" collapsed="false">
      <c r="A16" s="42" t="s">
        <v>158</v>
      </c>
      <c r="B16" s="42" t="s">
        <v>135</v>
      </c>
      <c r="C16" s="43" t="s">
        <v>238</v>
      </c>
      <c r="D16" s="43" t="s">
        <v>30</v>
      </c>
      <c r="E16" s="43" t="s">
        <v>291</v>
      </c>
      <c r="F16" s="43" t="s">
        <v>159</v>
      </c>
      <c r="G16" s="45" t="n">
        <v>23000</v>
      </c>
      <c r="H16" s="45" t="s">
        <v>150</v>
      </c>
      <c r="I16" s="44" t="n">
        <v>23000</v>
      </c>
      <c r="J16" s="0" t="str">
        <f aca="false">IF(F16="000",D16,"-")</f>
        <v>-</v>
      </c>
    </row>
    <row r="17" customFormat="false" ht="15" hidden="false" customHeight="false" outlineLevel="0" collapsed="false">
      <c r="A17" s="42" t="s">
        <v>160</v>
      </c>
      <c r="B17" s="42" t="s">
        <v>135</v>
      </c>
      <c r="C17" s="43" t="s">
        <v>238</v>
      </c>
      <c r="D17" s="43" t="s">
        <v>30</v>
      </c>
      <c r="E17" s="43" t="s">
        <v>291</v>
      </c>
      <c r="F17" s="43" t="s">
        <v>161</v>
      </c>
      <c r="G17" s="45" t="n">
        <v>50695.4</v>
      </c>
      <c r="H17" s="45" t="s">
        <v>150</v>
      </c>
      <c r="I17" s="44" t="n">
        <v>50695.4</v>
      </c>
      <c r="J17" s="0" t="str">
        <f aca="false">IF(F17="000",D17,"-")</f>
        <v>-</v>
      </c>
    </row>
    <row r="18" customFormat="false" ht="15" hidden="false" customHeight="false" outlineLevel="0" collapsed="false">
      <c r="A18" s="42"/>
      <c r="B18" s="42" t="s">
        <v>135</v>
      </c>
      <c r="C18" s="43" t="s">
        <v>139</v>
      </c>
      <c r="D18" s="43" t="s">
        <v>32</v>
      </c>
      <c r="E18" s="43" t="s">
        <v>240</v>
      </c>
      <c r="F18" s="43" t="s">
        <v>136</v>
      </c>
      <c r="G18" s="44" t="n">
        <v>678205.29</v>
      </c>
      <c r="H18" s="44" t="n">
        <v>678205.29</v>
      </c>
      <c r="I18" s="44" t="s">
        <v>150</v>
      </c>
      <c r="J18" s="0" t="str">
        <f aca="false">IF(F18="000",D18,"-")</f>
        <v>0104</v>
      </c>
    </row>
    <row r="19" customFormat="false" ht="15" hidden="false" customHeight="false" outlineLevel="0" collapsed="false">
      <c r="A19" s="42" t="s">
        <v>155</v>
      </c>
      <c r="B19" s="42" t="s">
        <v>135</v>
      </c>
      <c r="C19" s="43" t="s">
        <v>139</v>
      </c>
      <c r="D19" s="43" t="s">
        <v>32</v>
      </c>
      <c r="E19" s="43" t="s">
        <v>240</v>
      </c>
      <c r="F19" s="43" t="s">
        <v>135</v>
      </c>
      <c r="G19" s="44" t="n">
        <v>671692.19</v>
      </c>
      <c r="H19" s="44" t="n">
        <v>671692.19</v>
      </c>
      <c r="I19" s="44" t="s">
        <v>150</v>
      </c>
      <c r="J19" s="0" t="str">
        <f aca="false">IF(F19="000",D19,"-")</f>
        <v>-</v>
      </c>
    </row>
    <row r="20" customFormat="false" ht="15" hidden="false" customHeight="false" outlineLevel="0" collapsed="false">
      <c r="A20" s="42" t="s">
        <v>156</v>
      </c>
      <c r="B20" s="42" t="s">
        <v>135</v>
      </c>
      <c r="C20" s="43" t="s">
        <v>139</v>
      </c>
      <c r="D20" s="43" t="s">
        <v>32</v>
      </c>
      <c r="E20" s="43" t="s">
        <v>240</v>
      </c>
      <c r="F20" s="43" t="s">
        <v>157</v>
      </c>
      <c r="G20" s="44" t="n">
        <v>671692.19</v>
      </c>
      <c r="H20" s="44" t="n">
        <v>671692.19</v>
      </c>
      <c r="I20" s="44" t="s">
        <v>150</v>
      </c>
      <c r="J20" s="0" t="str">
        <f aca="false">IF(F20="000",D20,"-")</f>
        <v>-</v>
      </c>
    </row>
    <row r="21" customFormat="false" ht="15" hidden="false" customHeight="false" outlineLevel="0" collapsed="false">
      <c r="A21" s="42" t="s">
        <v>158</v>
      </c>
      <c r="B21" s="42" t="s">
        <v>135</v>
      </c>
      <c r="C21" s="43" t="s">
        <v>139</v>
      </c>
      <c r="D21" s="43" t="s">
        <v>32</v>
      </c>
      <c r="E21" s="43" t="s">
        <v>240</v>
      </c>
      <c r="F21" s="43" t="s">
        <v>159</v>
      </c>
      <c r="G21" s="45" t="n">
        <v>65396.48</v>
      </c>
      <c r="H21" s="45" t="n">
        <v>65396.48</v>
      </c>
      <c r="I21" s="44" t="s">
        <v>150</v>
      </c>
      <c r="J21" s="0" t="str">
        <f aca="false">IF(F21="000",D21,"-")</f>
        <v>-</v>
      </c>
    </row>
    <row r="22" customFormat="false" ht="15" hidden="false" customHeight="false" outlineLevel="0" collapsed="false">
      <c r="A22" s="42" t="s">
        <v>160</v>
      </c>
      <c r="B22" s="42" t="s">
        <v>135</v>
      </c>
      <c r="C22" s="43" t="s">
        <v>139</v>
      </c>
      <c r="D22" s="43" t="s">
        <v>32</v>
      </c>
      <c r="E22" s="43" t="s">
        <v>240</v>
      </c>
      <c r="F22" s="43" t="s">
        <v>161</v>
      </c>
      <c r="G22" s="45" t="n">
        <v>606295.71</v>
      </c>
      <c r="H22" s="45" t="n">
        <v>606295.71</v>
      </c>
      <c r="I22" s="44" t="s">
        <v>150</v>
      </c>
      <c r="J22" s="0" t="str">
        <f aca="false">IF(F22="000",D22,"-")</f>
        <v>-</v>
      </c>
    </row>
    <row r="23" customFormat="false" ht="15" hidden="false" customHeight="false" outlineLevel="0" collapsed="false">
      <c r="A23" s="42" t="s">
        <v>162</v>
      </c>
      <c r="B23" s="42" t="s">
        <v>135</v>
      </c>
      <c r="C23" s="43" t="s">
        <v>139</v>
      </c>
      <c r="D23" s="43" t="s">
        <v>32</v>
      </c>
      <c r="E23" s="43" t="s">
        <v>240</v>
      </c>
      <c r="F23" s="43" t="s">
        <v>163</v>
      </c>
      <c r="G23" s="44" t="n">
        <v>6513.1</v>
      </c>
      <c r="H23" s="44" t="n">
        <v>6513.1</v>
      </c>
      <c r="I23" s="44" t="s">
        <v>150</v>
      </c>
      <c r="J23" s="0" t="str">
        <f aca="false">IF(F23="000",D23,"-")</f>
        <v>-</v>
      </c>
    </row>
    <row r="24" customFormat="false" ht="15" hidden="false" customHeight="false" outlineLevel="0" collapsed="false">
      <c r="A24" s="42" t="s">
        <v>164</v>
      </c>
      <c r="B24" s="42" t="s">
        <v>135</v>
      </c>
      <c r="C24" s="43" t="s">
        <v>139</v>
      </c>
      <c r="D24" s="43" t="s">
        <v>32</v>
      </c>
      <c r="E24" s="43" t="s">
        <v>240</v>
      </c>
      <c r="F24" s="43" t="s">
        <v>165</v>
      </c>
      <c r="G24" s="44" t="n">
        <v>6513.1</v>
      </c>
      <c r="H24" s="44" t="n">
        <v>6513.1</v>
      </c>
      <c r="I24" s="44" t="s">
        <v>150</v>
      </c>
      <c r="J24" s="0" t="str">
        <f aca="false">IF(F24="000",D24,"-")</f>
        <v>-</v>
      </c>
    </row>
    <row r="25" customFormat="false" ht="15" hidden="false" customHeight="false" outlineLevel="0" collapsed="false">
      <c r="A25" s="42" t="s">
        <v>166</v>
      </c>
      <c r="B25" s="42" t="s">
        <v>135</v>
      </c>
      <c r="C25" s="43" t="s">
        <v>139</v>
      </c>
      <c r="D25" s="43" t="s">
        <v>32</v>
      </c>
      <c r="E25" s="43" t="s">
        <v>240</v>
      </c>
      <c r="F25" s="43" t="s">
        <v>167</v>
      </c>
      <c r="G25" s="45" t="n">
        <v>2541</v>
      </c>
      <c r="H25" s="45" t="n">
        <v>2541</v>
      </c>
      <c r="I25" s="44" t="s">
        <v>150</v>
      </c>
      <c r="J25" s="0" t="str">
        <f aca="false">IF(F25="000",D25,"-")</f>
        <v>-</v>
      </c>
    </row>
    <row r="26" customFormat="false" ht="15" hidden="false" customHeight="false" outlineLevel="0" collapsed="false">
      <c r="A26" s="42" t="s">
        <v>241</v>
      </c>
      <c r="B26" s="42" t="s">
        <v>135</v>
      </c>
      <c r="C26" s="43" t="s">
        <v>139</v>
      </c>
      <c r="D26" s="43" t="s">
        <v>32</v>
      </c>
      <c r="E26" s="43" t="s">
        <v>240</v>
      </c>
      <c r="F26" s="43" t="s">
        <v>242</v>
      </c>
      <c r="G26" s="45" t="n">
        <v>3972.1</v>
      </c>
      <c r="H26" s="45" t="n">
        <v>3972.1</v>
      </c>
      <c r="I26" s="44" t="s">
        <v>150</v>
      </c>
      <c r="J26" s="0" t="str">
        <f aca="false">IF(F26="000",D26,"-")</f>
        <v>-</v>
      </c>
    </row>
    <row r="27" customFormat="false" ht="15" hidden="false" customHeight="false" outlineLevel="0" collapsed="false">
      <c r="A27" s="42"/>
      <c r="B27" s="42" t="s">
        <v>135</v>
      </c>
      <c r="C27" s="43" t="s">
        <v>139</v>
      </c>
      <c r="D27" s="43" t="s">
        <v>32</v>
      </c>
      <c r="E27" s="43" t="s">
        <v>243</v>
      </c>
      <c r="F27" s="43" t="s">
        <v>136</v>
      </c>
      <c r="G27" s="44" t="n">
        <v>413936.46</v>
      </c>
      <c r="H27" s="44" t="n">
        <v>413936.46</v>
      </c>
      <c r="I27" s="44" t="s">
        <v>150</v>
      </c>
      <c r="J27" s="0" t="str">
        <f aca="false">IF(F27="000",D27,"-")</f>
        <v>0104</v>
      </c>
    </row>
    <row r="28" customFormat="false" ht="15" hidden="false" customHeight="false" outlineLevel="0" collapsed="false">
      <c r="A28" s="42" t="s">
        <v>141</v>
      </c>
      <c r="B28" s="42" t="s">
        <v>135</v>
      </c>
      <c r="C28" s="43" t="s">
        <v>139</v>
      </c>
      <c r="D28" s="43" t="s">
        <v>32</v>
      </c>
      <c r="E28" s="43" t="s">
        <v>243</v>
      </c>
      <c r="F28" s="43" t="s">
        <v>142</v>
      </c>
      <c r="G28" s="44" t="n">
        <v>116328.35</v>
      </c>
      <c r="H28" s="44" t="n">
        <v>116328.35</v>
      </c>
      <c r="I28" s="44" t="s">
        <v>150</v>
      </c>
      <c r="J28" s="0" t="str">
        <f aca="false">IF(F28="000",D28,"-")</f>
        <v>-</v>
      </c>
    </row>
    <row r="29" customFormat="false" ht="15" hidden="false" customHeight="false" outlineLevel="0" collapsed="false">
      <c r="A29" s="42" t="s">
        <v>143</v>
      </c>
      <c r="B29" s="42" t="s">
        <v>135</v>
      </c>
      <c r="C29" s="43" t="s">
        <v>139</v>
      </c>
      <c r="D29" s="43" t="s">
        <v>32</v>
      </c>
      <c r="E29" s="43" t="s">
        <v>243</v>
      </c>
      <c r="F29" s="43" t="s">
        <v>144</v>
      </c>
      <c r="G29" s="44" t="n">
        <v>116328.35</v>
      </c>
      <c r="H29" s="44" t="n">
        <v>116328.35</v>
      </c>
      <c r="I29" s="44" t="s">
        <v>150</v>
      </c>
      <c r="J29" s="0" t="str">
        <f aca="false">IF(F29="000",D29,"-")</f>
        <v>-</v>
      </c>
    </row>
    <row r="30" customFormat="false" ht="15" hidden="false" customHeight="false" outlineLevel="0" collapsed="false">
      <c r="A30" s="42" t="s">
        <v>145</v>
      </c>
      <c r="B30" s="42" t="s">
        <v>135</v>
      </c>
      <c r="C30" s="43" t="s">
        <v>139</v>
      </c>
      <c r="D30" s="43" t="s">
        <v>32</v>
      </c>
      <c r="E30" s="43" t="s">
        <v>243</v>
      </c>
      <c r="F30" s="43" t="s">
        <v>146</v>
      </c>
      <c r="G30" s="45" t="n">
        <v>76500</v>
      </c>
      <c r="H30" s="45" t="n">
        <v>76500</v>
      </c>
      <c r="I30" s="44" t="s">
        <v>150</v>
      </c>
      <c r="J30" s="0" t="str">
        <f aca="false">IF(F30="000",D30,"-")</f>
        <v>-</v>
      </c>
    </row>
    <row r="31" customFormat="false" ht="15" hidden="false" customHeight="false" outlineLevel="0" collapsed="false">
      <c r="A31" s="42" t="s">
        <v>147</v>
      </c>
      <c r="B31" s="42" t="s">
        <v>135</v>
      </c>
      <c r="C31" s="43" t="s">
        <v>139</v>
      </c>
      <c r="D31" s="43" t="s">
        <v>32</v>
      </c>
      <c r="E31" s="43" t="s">
        <v>243</v>
      </c>
      <c r="F31" s="43" t="s">
        <v>148</v>
      </c>
      <c r="G31" s="45" t="n">
        <v>39828.35</v>
      </c>
      <c r="H31" s="45" t="n">
        <v>39828.35</v>
      </c>
      <c r="I31" s="44" t="s">
        <v>150</v>
      </c>
      <c r="J31" s="0" t="str">
        <f aca="false">IF(F31="000",D31,"-")</f>
        <v>-</v>
      </c>
    </row>
    <row r="32" customFormat="false" ht="15" hidden="false" customHeight="false" outlineLevel="0" collapsed="false">
      <c r="A32" s="42" t="s">
        <v>186</v>
      </c>
      <c r="B32" s="42" t="s">
        <v>135</v>
      </c>
      <c r="C32" s="43" t="s">
        <v>139</v>
      </c>
      <c r="D32" s="43" t="s">
        <v>32</v>
      </c>
      <c r="E32" s="43" t="s">
        <v>243</v>
      </c>
      <c r="F32" s="43" t="s">
        <v>187</v>
      </c>
      <c r="G32" s="44" t="n">
        <v>297608.11</v>
      </c>
      <c r="H32" s="44" t="n">
        <v>297608.11</v>
      </c>
      <c r="I32" s="44" t="s">
        <v>150</v>
      </c>
      <c r="J32" s="0" t="str">
        <f aca="false">IF(F32="000",D32,"-")</f>
        <v>-</v>
      </c>
    </row>
    <row r="33" customFormat="false" ht="15" hidden="false" customHeight="false" outlineLevel="0" collapsed="false">
      <c r="A33" s="42" t="s">
        <v>244</v>
      </c>
      <c r="B33" s="42" t="s">
        <v>135</v>
      </c>
      <c r="C33" s="43" t="s">
        <v>139</v>
      </c>
      <c r="D33" s="43" t="s">
        <v>32</v>
      </c>
      <c r="E33" s="43" t="s">
        <v>243</v>
      </c>
      <c r="F33" s="43" t="s">
        <v>245</v>
      </c>
      <c r="G33" s="44" t="n">
        <v>297608.11</v>
      </c>
      <c r="H33" s="44" t="n">
        <v>297608.11</v>
      </c>
      <c r="I33" s="44" t="s">
        <v>150</v>
      </c>
      <c r="J33" s="0" t="str">
        <f aca="false">IF(F33="000",D33,"-")</f>
        <v>-</v>
      </c>
    </row>
    <row r="34" customFormat="false" ht="15" hidden="false" customHeight="false" outlineLevel="0" collapsed="false">
      <c r="A34" s="42" t="s">
        <v>246</v>
      </c>
      <c r="B34" s="42" t="s">
        <v>135</v>
      </c>
      <c r="C34" s="43" t="s">
        <v>139</v>
      </c>
      <c r="D34" s="43" t="s">
        <v>32</v>
      </c>
      <c r="E34" s="43" t="s">
        <v>243</v>
      </c>
      <c r="F34" s="43" t="s">
        <v>247</v>
      </c>
      <c r="G34" s="45" t="n">
        <v>297608.11</v>
      </c>
      <c r="H34" s="45" t="n">
        <v>297608.11</v>
      </c>
      <c r="I34" s="44" t="s">
        <v>150</v>
      </c>
      <c r="J34" s="0" t="str">
        <f aca="false">IF(F34="000",D34,"-")</f>
        <v>-</v>
      </c>
    </row>
    <row r="35" customFormat="false" ht="15" hidden="false" customHeight="false" outlineLevel="0" collapsed="false">
      <c r="A35" s="42"/>
      <c r="B35" s="42" t="s">
        <v>135</v>
      </c>
      <c r="C35" s="43" t="s">
        <v>139</v>
      </c>
      <c r="D35" s="43" t="s">
        <v>32</v>
      </c>
      <c r="E35" s="43" t="s">
        <v>248</v>
      </c>
      <c r="F35" s="43" t="s">
        <v>136</v>
      </c>
      <c r="G35" s="44" t="n">
        <v>1178083.96</v>
      </c>
      <c r="H35" s="44" t="n">
        <v>1178083.96</v>
      </c>
      <c r="I35" s="44" t="s">
        <v>150</v>
      </c>
      <c r="J35" s="0" t="str">
        <f aca="false">IF(F35="000",D35,"-")</f>
        <v>0104</v>
      </c>
    </row>
    <row r="36" customFormat="false" ht="15" hidden="false" customHeight="false" outlineLevel="0" collapsed="false">
      <c r="A36" s="42" t="s">
        <v>186</v>
      </c>
      <c r="B36" s="42" t="s">
        <v>135</v>
      </c>
      <c r="C36" s="43" t="s">
        <v>139</v>
      </c>
      <c r="D36" s="43" t="s">
        <v>32</v>
      </c>
      <c r="E36" s="43" t="s">
        <v>248</v>
      </c>
      <c r="F36" s="43" t="s">
        <v>187</v>
      </c>
      <c r="G36" s="44" t="n">
        <v>1178083.96</v>
      </c>
      <c r="H36" s="44" t="n">
        <v>1178083.96</v>
      </c>
      <c r="I36" s="44" t="s">
        <v>150</v>
      </c>
      <c r="J36" s="0" t="str">
        <f aca="false">IF(F36="000",D36,"-")</f>
        <v>-</v>
      </c>
    </row>
    <row r="37" customFormat="false" ht="15" hidden="false" customHeight="false" outlineLevel="0" collapsed="false">
      <c r="A37" s="42" t="s">
        <v>244</v>
      </c>
      <c r="B37" s="42" t="s">
        <v>135</v>
      </c>
      <c r="C37" s="43" t="s">
        <v>139</v>
      </c>
      <c r="D37" s="43" t="s">
        <v>32</v>
      </c>
      <c r="E37" s="43" t="s">
        <v>248</v>
      </c>
      <c r="F37" s="43" t="s">
        <v>245</v>
      </c>
      <c r="G37" s="44" t="n">
        <v>1178083.96</v>
      </c>
      <c r="H37" s="44" t="n">
        <v>1178083.96</v>
      </c>
      <c r="I37" s="44" t="s">
        <v>150</v>
      </c>
      <c r="J37" s="0" t="str">
        <f aca="false">IF(F37="000",D37,"-")</f>
        <v>-</v>
      </c>
    </row>
    <row r="38" customFormat="false" ht="15" hidden="false" customHeight="false" outlineLevel="0" collapsed="false">
      <c r="A38" s="42" t="s">
        <v>246</v>
      </c>
      <c r="B38" s="42" t="s">
        <v>135</v>
      </c>
      <c r="C38" s="43" t="s">
        <v>139</v>
      </c>
      <c r="D38" s="43" t="s">
        <v>32</v>
      </c>
      <c r="E38" s="43" t="s">
        <v>248</v>
      </c>
      <c r="F38" s="43" t="s">
        <v>247</v>
      </c>
      <c r="G38" s="45" t="n">
        <v>1178083.96</v>
      </c>
      <c r="H38" s="45" t="n">
        <v>1178083.96</v>
      </c>
      <c r="I38" s="44" t="s">
        <v>150</v>
      </c>
      <c r="J38" s="0" t="str">
        <f aca="false">IF(F38="000",D38,"-")</f>
        <v>-</v>
      </c>
    </row>
    <row r="39" customFormat="false" ht="15" hidden="false" customHeight="false" outlineLevel="0" collapsed="false">
      <c r="A39" s="42"/>
      <c r="B39" s="42" t="s">
        <v>135</v>
      </c>
      <c r="C39" s="43" t="s">
        <v>249</v>
      </c>
      <c r="D39" s="43" t="s">
        <v>40</v>
      </c>
      <c r="E39" s="43" t="s">
        <v>176</v>
      </c>
      <c r="F39" s="43" t="s">
        <v>136</v>
      </c>
      <c r="G39" s="44" t="n">
        <v>280000</v>
      </c>
      <c r="H39" s="44" t="n">
        <v>147976.22</v>
      </c>
      <c r="I39" s="44" t="n">
        <v>132023.78</v>
      </c>
      <c r="J39" s="0" t="str">
        <f aca="false">IF(F39="000",D39,"-")</f>
        <v>0113</v>
      </c>
    </row>
    <row r="40" customFormat="false" ht="15" hidden="false" customHeight="false" outlineLevel="0" collapsed="false">
      <c r="A40" s="42" t="s">
        <v>155</v>
      </c>
      <c r="B40" s="42" t="s">
        <v>135</v>
      </c>
      <c r="C40" s="43" t="s">
        <v>249</v>
      </c>
      <c r="D40" s="43" t="s">
        <v>40</v>
      </c>
      <c r="E40" s="43" t="s">
        <v>176</v>
      </c>
      <c r="F40" s="43" t="s">
        <v>135</v>
      </c>
      <c r="G40" s="44" t="n">
        <v>280000</v>
      </c>
      <c r="H40" s="44" t="n">
        <v>147976.22</v>
      </c>
      <c r="I40" s="44" t="n">
        <v>132023.78</v>
      </c>
      <c r="J40" s="0" t="str">
        <f aca="false">IF(F40="000",D40,"-")</f>
        <v>-</v>
      </c>
    </row>
    <row r="41" customFormat="false" ht="15" hidden="false" customHeight="false" outlineLevel="0" collapsed="false">
      <c r="A41" s="42" t="s">
        <v>156</v>
      </c>
      <c r="B41" s="42" t="s">
        <v>135</v>
      </c>
      <c r="C41" s="43" t="s">
        <v>249</v>
      </c>
      <c r="D41" s="43" t="s">
        <v>40</v>
      </c>
      <c r="E41" s="43" t="s">
        <v>176</v>
      </c>
      <c r="F41" s="43" t="s">
        <v>157</v>
      </c>
      <c r="G41" s="44" t="n">
        <v>280000</v>
      </c>
      <c r="H41" s="44" t="n">
        <v>147976.22</v>
      </c>
      <c r="I41" s="44" t="n">
        <v>132023.78</v>
      </c>
      <c r="J41" s="0" t="str">
        <f aca="false">IF(F41="000",D41,"-")</f>
        <v>-</v>
      </c>
    </row>
    <row r="42" customFormat="false" ht="15" hidden="false" customHeight="false" outlineLevel="0" collapsed="false">
      <c r="A42" s="42" t="s">
        <v>160</v>
      </c>
      <c r="B42" s="42" t="s">
        <v>135</v>
      </c>
      <c r="C42" s="43" t="s">
        <v>249</v>
      </c>
      <c r="D42" s="43" t="s">
        <v>40</v>
      </c>
      <c r="E42" s="43" t="s">
        <v>176</v>
      </c>
      <c r="F42" s="43" t="s">
        <v>161</v>
      </c>
      <c r="G42" s="45" t="n">
        <v>280000</v>
      </c>
      <c r="H42" s="45" t="n">
        <v>147976.22</v>
      </c>
      <c r="I42" s="44" t="n">
        <v>132023.78</v>
      </c>
      <c r="J42" s="0" t="str">
        <f aca="false">IF(F42="000",D42,"-")</f>
        <v>-</v>
      </c>
    </row>
    <row r="43" customFormat="false" ht="15" hidden="false" customHeight="false" outlineLevel="0" collapsed="false">
      <c r="A43" s="42"/>
      <c r="B43" s="42" t="s">
        <v>135</v>
      </c>
      <c r="C43" s="43" t="s">
        <v>249</v>
      </c>
      <c r="D43" s="43" t="s">
        <v>40</v>
      </c>
      <c r="E43" s="43" t="s">
        <v>180</v>
      </c>
      <c r="F43" s="43" t="s">
        <v>136</v>
      </c>
      <c r="G43" s="44" t="n">
        <v>4000</v>
      </c>
      <c r="H43" s="44" t="s">
        <v>150</v>
      </c>
      <c r="I43" s="44" t="n">
        <v>4000</v>
      </c>
      <c r="J43" s="0" t="str">
        <f aca="false">IF(F43="000",D43,"-")</f>
        <v>0113</v>
      </c>
    </row>
    <row r="44" customFormat="false" ht="15" hidden="false" customHeight="false" outlineLevel="0" collapsed="false">
      <c r="A44" s="42" t="s">
        <v>155</v>
      </c>
      <c r="B44" s="42" t="s">
        <v>135</v>
      </c>
      <c r="C44" s="43" t="s">
        <v>249</v>
      </c>
      <c r="D44" s="43" t="s">
        <v>40</v>
      </c>
      <c r="E44" s="43" t="s">
        <v>180</v>
      </c>
      <c r="F44" s="43" t="s">
        <v>135</v>
      </c>
      <c r="G44" s="44" t="n">
        <v>4000</v>
      </c>
      <c r="H44" s="44" t="s">
        <v>150</v>
      </c>
      <c r="I44" s="44" t="n">
        <v>4000</v>
      </c>
      <c r="J44" s="0" t="str">
        <f aca="false">IF(F44="000",D44,"-")</f>
        <v>-</v>
      </c>
    </row>
    <row r="45" customFormat="false" ht="15" hidden="false" customHeight="false" outlineLevel="0" collapsed="false">
      <c r="A45" s="42" t="s">
        <v>156</v>
      </c>
      <c r="B45" s="42" t="s">
        <v>135</v>
      </c>
      <c r="C45" s="43" t="s">
        <v>249</v>
      </c>
      <c r="D45" s="43" t="s">
        <v>40</v>
      </c>
      <c r="E45" s="43" t="s">
        <v>180</v>
      </c>
      <c r="F45" s="43" t="s">
        <v>157</v>
      </c>
      <c r="G45" s="44" t="n">
        <v>4000</v>
      </c>
      <c r="H45" s="44" t="s">
        <v>150</v>
      </c>
      <c r="I45" s="44" t="n">
        <v>4000</v>
      </c>
      <c r="J45" s="0" t="str">
        <f aca="false">IF(F45="000",D45,"-")</f>
        <v>-</v>
      </c>
    </row>
    <row r="46" customFormat="false" ht="15" hidden="false" customHeight="false" outlineLevel="0" collapsed="false">
      <c r="A46" s="42" t="s">
        <v>160</v>
      </c>
      <c r="B46" s="42" t="s">
        <v>135</v>
      </c>
      <c r="C46" s="43" t="s">
        <v>249</v>
      </c>
      <c r="D46" s="43" t="s">
        <v>40</v>
      </c>
      <c r="E46" s="43" t="s">
        <v>180</v>
      </c>
      <c r="F46" s="43" t="s">
        <v>161</v>
      </c>
      <c r="G46" s="45" t="n">
        <v>4000</v>
      </c>
      <c r="H46" s="45" t="s">
        <v>150</v>
      </c>
      <c r="I46" s="44" t="n">
        <v>4000</v>
      </c>
      <c r="J46" s="0" t="str">
        <f aca="false">IF(F46="000",D46,"-")</f>
        <v>-</v>
      </c>
    </row>
    <row r="47" customFormat="false" ht="15" hidden="false" customHeight="false" outlineLevel="0" collapsed="false">
      <c r="A47" s="42"/>
      <c r="B47" s="42" t="s">
        <v>135</v>
      </c>
      <c r="C47" s="43" t="s">
        <v>139</v>
      </c>
      <c r="D47" s="43" t="s">
        <v>40</v>
      </c>
      <c r="E47" s="43" t="s">
        <v>250</v>
      </c>
      <c r="F47" s="43" t="s">
        <v>136</v>
      </c>
      <c r="G47" s="44" t="n">
        <v>2392243.82</v>
      </c>
      <c r="H47" s="44" t="n">
        <v>2392243.82</v>
      </c>
      <c r="I47" s="44" t="s">
        <v>150</v>
      </c>
      <c r="J47" s="0" t="str">
        <f aca="false">IF(F47="000",D47,"-")</f>
        <v>0113</v>
      </c>
    </row>
    <row r="48" customFormat="false" ht="15" hidden="false" customHeight="false" outlineLevel="0" collapsed="false">
      <c r="A48" s="42" t="s">
        <v>155</v>
      </c>
      <c r="B48" s="42" t="s">
        <v>135</v>
      </c>
      <c r="C48" s="43" t="s">
        <v>139</v>
      </c>
      <c r="D48" s="43" t="s">
        <v>40</v>
      </c>
      <c r="E48" s="43" t="s">
        <v>250</v>
      </c>
      <c r="F48" s="43" t="s">
        <v>135</v>
      </c>
      <c r="G48" s="44" t="n">
        <v>2069882.33</v>
      </c>
      <c r="H48" s="44" t="n">
        <v>2069882.33</v>
      </c>
      <c r="I48" s="44" t="s">
        <v>150</v>
      </c>
      <c r="J48" s="0" t="str">
        <f aca="false">IF(F48="000",D48,"-")</f>
        <v>-</v>
      </c>
    </row>
    <row r="49" customFormat="false" ht="15" hidden="false" customHeight="false" outlineLevel="0" collapsed="false">
      <c r="A49" s="42" t="s">
        <v>156</v>
      </c>
      <c r="B49" s="42" t="s">
        <v>135</v>
      </c>
      <c r="C49" s="43" t="s">
        <v>139</v>
      </c>
      <c r="D49" s="43" t="s">
        <v>40</v>
      </c>
      <c r="E49" s="43" t="s">
        <v>250</v>
      </c>
      <c r="F49" s="43" t="s">
        <v>157</v>
      </c>
      <c r="G49" s="44" t="n">
        <v>2069882.33</v>
      </c>
      <c r="H49" s="44" t="n">
        <v>2069882.33</v>
      </c>
      <c r="I49" s="44" t="s">
        <v>150</v>
      </c>
      <c r="J49" s="0" t="str">
        <f aca="false">IF(F49="000",D49,"-")</f>
        <v>-</v>
      </c>
    </row>
    <row r="50" customFormat="false" ht="15" hidden="false" customHeight="false" outlineLevel="0" collapsed="false">
      <c r="A50" s="42" t="s">
        <v>160</v>
      </c>
      <c r="B50" s="42" t="s">
        <v>135</v>
      </c>
      <c r="C50" s="43" t="s">
        <v>139</v>
      </c>
      <c r="D50" s="43" t="s">
        <v>40</v>
      </c>
      <c r="E50" s="43" t="s">
        <v>250</v>
      </c>
      <c r="F50" s="43" t="s">
        <v>161</v>
      </c>
      <c r="G50" s="45" t="n">
        <v>2069882.33</v>
      </c>
      <c r="H50" s="45" t="n">
        <v>2069882.33</v>
      </c>
      <c r="I50" s="44" t="s">
        <v>150</v>
      </c>
      <c r="J50" s="0" t="str">
        <f aca="false">IF(F50="000",D50,"-")</f>
        <v>-</v>
      </c>
    </row>
    <row r="51" customFormat="false" ht="15" hidden="false" customHeight="false" outlineLevel="0" collapsed="false">
      <c r="A51" s="42" t="s">
        <v>162</v>
      </c>
      <c r="B51" s="42" t="s">
        <v>135</v>
      </c>
      <c r="C51" s="43" t="s">
        <v>139</v>
      </c>
      <c r="D51" s="43" t="s">
        <v>40</v>
      </c>
      <c r="E51" s="43" t="s">
        <v>250</v>
      </c>
      <c r="F51" s="43" t="s">
        <v>163</v>
      </c>
      <c r="G51" s="44" t="n">
        <v>322361.49</v>
      </c>
      <c r="H51" s="44" t="n">
        <v>322361.49</v>
      </c>
      <c r="I51" s="44" t="s">
        <v>150</v>
      </c>
      <c r="J51" s="0" t="str">
        <f aca="false">IF(F51="000",D51,"-")</f>
        <v>-</v>
      </c>
    </row>
    <row r="52" customFormat="false" ht="15" hidden="false" customHeight="false" outlineLevel="0" collapsed="false">
      <c r="A52" s="42" t="s">
        <v>251</v>
      </c>
      <c r="B52" s="42" t="s">
        <v>135</v>
      </c>
      <c r="C52" s="43" t="s">
        <v>139</v>
      </c>
      <c r="D52" s="43" t="s">
        <v>40</v>
      </c>
      <c r="E52" s="43" t="s">
        <v>250</v>
      </c>
      <c r="F52" s="43" t="s">
        <v>252</v>
      </c>
      <c r="G52" s="44" t="n">
        <v>322361.49</v>
      </c>
      <c r="H52" s="44" t="n">
        <v>322361.49</v>
      </c>
      <c r="I52" s="44" t="s">
        <v>150</v>
      </c>
      <c r="J52" s="0" t="str">
        <f aca="false">IF(F52="000",D52,"-")</f>
        <v>-</v>
      </c>
    </row>
    <row r="53" customFormat="false" ht="15" hidden="false" customHeight="false" outlineLevel="0" collapsed="false">
      <c r="A53" s="42" t="s">
        <v>253</v>
      </c>
      <c r="B53" s="42" t="s">
        <v>135</v>
      </c>
      <c r="C53" s="43" t="s">
        <v>139</v>
      </c>
      <c r="D53" s="43" t="s">
        <v>40</v>
      </c>
      <c r="E53" s="43" t="s">
        <v>250</v>
      </c>
      <c r="F53" s="43" t="s">
        <v>254</v>
      </c>
      <c r="G53" s="45" t="n">
        <v>322361.49</v>
      </c>
      <c r="H53" s="45" t="n">
        <v>322361.49</v>
      </c>
      <c r="I53" s="44" t="s">
        <v>150</v>
      </c>
      <c r="J53" s="0" t="str">
        <f aca="false">IF(F53="000",D53,"-")</f>
        <v>-</v>
      </c>
    </row>
    <row r="54" customFormat="false" ht="15" hidden="false" customHeight="false" outlineLevel="0" collapsed="false">
      <c r="A54" s="42"/>
      <c r="B54" s="42" t="s">
        <v>135</v>
      </c>
      <c r="C54" s="43" t="s">
        <v>249</v>
      </c>
      <c r="D54" s="43" t="s">
        <v>44</v>
      </c>
      <c r="E54" s="43" t="s">
        <v>181</v>
      </c>
      <c r="F54" s="43" t="s">
        <v>136</v>
      </c>
      <c r="G54" s="44" t="n">
        <v>401600</v>
      </c>
      <c r="H54" s="44" t="n">
        <v>216829.15</v>
      </c>
      <c r="I54" s="44" t="n">
        <v>184770.85</v>
      </c>
      <c r="J54" s="0" t="str">
        <f aca="false">IF(F54="000",D54,"-")</f>
        <v>0203</v>
      </c>
    </row>
    <row r="55" customFormat="false" ht="15" hidden="false" customHeight="false" outlineLevel="0" collapsed="false">
      <c r="A55" s="42" t="s">
        <v>141</v>
      </c>
      <c r="B55" s="42" t="s">
        <v>135</v>
      </c>
      <c r="C55" s="43" t="s">
        <v>249</v>
      </c>
      <c r="D55" s="43" t="s">
        <v>44</v>
      </c>
      <c r="E55" s="43" t="s">
        <v>181</v>
      </c>
      <c r="F55" s="43" t="s">
        <v>142</v>
      </c>
      <c r="G55" s="44" t="n">
        <v>341000</v>
      </c>
      <c r="H55" s="44" t="n">
        <v>216829.15</v>
      </c>
      <c r="I55" s="44" t="n">
        <v>124170.85</v>
      </c>
      <c r="J55" s="0" t="str">
        <f aca="false">IF(F55="000",D55,"-")</f>
        <v>-</v>
      </c>
    </row>
    <row r="56" customFormat="false" ht="15" hidden="false" customHeight="false" outlineLevel="0" collapsed="false">
      <c r="A56" s="42" t="s">
        <v>143</v>
      </c>
      <c r="B56" s="42" t="s">
        <v>135</v>
      </c>
      <c r="C56" s="43" t="s">
        <v>249</v>
      </c>
      <c r="D56" s="43" t="s">
        <v>44</v>
      </c>
      <c r="E56" s="43" t="s">
        <v>181</v>
      </c>
      <c r="F56" s="43" t="s">
        <v>144</v>
      </c>
      <c r="G56" s="44" t="n">
        <v>341000</v>
      </c>
      <c r="H56" s="44" t="n">
        <v>216829.15</v>
      </c>
      <c r="I56" s="44" t="n">
        <v>124170.85</v>
      </c>
      <c r="J56" s="0" t="str">
        <f aca="false">IF(F56="000",D56,"-")</f>
        <v>-</v>
      </c>
    </row>
    <row r="57" customFormat="false" ht="15" hidden="false" customHeight="false" outlineLevel="0" collapsed="false">
      <c r="A57" s="42" t="s">
        <v>145</v>
      </c>
      <c r="B57" s="42" t="s">
        <v>135</v>
      </c>
      <c r="C57" s="43" t="s">
        <v>249</v>
      </c>
      <c r="D57" s="43" t="s">
        <v>44</v>
      </c>
      <c r="E57" s="43" t="s">
        <v>181</v>
      </c>
      <c r="F57" s="43" t="s">
        <v>146</v>
      </c>
      <c r="G57" s="45" t="n">
        <v>261900</v>
      </c>
      <c r="H57" s="45" t="n">
        <v>166619.2</v>
      </c>
      <c r="I57" s="44" t="n">
        <v>95280.8</v>
      </c>
      <c r="J57" s="0" t="str">
        <f aca="false">IF(F57="000",D57,"-")</f>
        <v>-</v>
      </c>
    </row>
    <row r="58" customFormat="false" ht="15" hidden="false" customHeight="false" outlineLevel="0" collapsed="false">
      <c r="A58" s="42" t="s">
        <v>147</v>
      </c>
      <c r="B58" s="42" t="s">
        <v>135</v>
      </c>
      <c r="C58" s="43" t="s">
        <v>249</v>
      </c>
      <c r="D58" s="43" t="s">
        <v>44</v>
      </c>
      <c r="E58" s="43" t="s">
        <v>181</v>
      </c>
      <c r="F58" s="43" t="s">
        <v>148</v>
      </c>
      <c r="G58" s="45" t="n">
        <v>79100</v>
      </c>
      <c r="H58" s="45" t="n">
        <v>50209.95</v>
      </c>
      <c r="I58" s="44" t="n">
        <v>28890.05</v>
      </c>
      <c r="J58" s="0" t="str">
        <f aca="false">IF(F58="000",D58,"-")</f>
        <v>-</v>
      </c>
    </row>
    <row r="59" customFormat="false" ht="15" hidden="false" customHeight="false" outlineLevel="0" collapsed="false">
      <c r="A59" s="42" t="s">
        <v>155</v>
      </c>
      <c r="B59" s="42" t="s">
        <v>135</v>
      </c>
      <c r="C59" s="43" t="s">
        <v>249</v>
      </c>
      <c r="D59" s="43" t="s">
        <v>44</v>
      </c>
      <c r="E59" s="43" t="s">
        <v>181</v>
      </c>
      <c r="F59" s="43" t="s">
        <v>135</v>
      </c>
      <c r="G59" s="44" t="n">
        <v>60600</v>
      </c>
      <c r="H59" s="44" t="s">
        <v>150</v>
      </c>
      <c r="I59" s="44" t="n">
        <v>60600</v>
      </c>
      <c r="J59" s="0" t="str">
        <f aca="false">IF(F59="000",D59,"-")</f>
        <v>-</v>
      </c>
    </row>
    <row r="60" customFormat="false" ht="15" hidden="false" customHeight="false" outlineLevel="0" collapsed="false">
      <c r="A60" s="42" t="s">
        <v>156</v>
      </c>
      <c r="B60" s="42" t="s">
        <v>135</v>
      </c>
      <c r="C60" s="43" t="s">
        <v>249</v>
      </c>
      <c r="D60" s="43" t="s">
        <v>44</v>
      </c>
      <c r="E60" s="43" t="s">
        <v>181</v>
      </c>
      <c r="F60" s="43" t="s">
        <v>157</v>
      </c>
      <c r="G60" s="44" t="n">
        <v>60600</v>
      </c>
      <c r="H60" s="44" t="s">
        <v>150</v>
      </c>
      <c r="I60" s="44" t="n">
        <v>60600</v>
      </c>
      <c r="J60" s="0" t="str">
        <f aca="false">IF(F60="000",D60,"-")</f>
        <v>-</v>
      </c>
    </row>
    <row r="61" customFormat="false" ht="15" hidden="false" customHeight="false" outlineLevel="0" collapsed="false">
      <c r="A61" s="42" t="s">
        <v>158</v>
      </c>
      <c r="B61" s="42" t="s">
        <v>135</v>
      </c>
      <c r="C61" s="43" t="s">
        <v>249</v>
      </c>
      <c r="D61" s="43" t="s">
        <v>44</v>
      </c>
      <c r="E61" s="43" t="s">
        <v>181</v>
      </c>
      <c r="F61" s="43" t="s">
        <v>159</v>
      </c>
      <c r="G61" s="45" t="n">
        <v>15600</v>
      </c>
      <c r="H61" s="45" t="s">
        <v>150</v>
      </c>
      <c r="I61" s="44" t="n">
        <v>15600</v>
      </c>
      <c r="J61" s="0" t="str">
        <f aca="false">IF(F61="000",D61,"-")</f>
        <v>-</v>
      </c>
    </row>
    <row r="62" customFormat="false" ht="15" hidden="false" customHeight="false" outlineLevel="0" collapsed="false">
      <c r="A62" s="42" t="s">
        <v>160</v>
      </c>
      <c r="B62" s="42" t="s">
        <v>135</v>
      </c>
      <c r="C62" s="43" t="s">
        <v>249</v>
      </c>
      <c r="D62" s="43" t="s">
        <v>44</v>
      </c>
      <c r="E62" s="43" t="s">
        <v>181</v>
      </c>
      <c r="F62" s="43" t="s">
        <v>161</v>
      </c>
      <c r="G62" s="45" t="n">
        <v>45000</v>
      </c>
      <c r="H62" s="45" t="s">
        <v>150</v>
      </c>
      <c r="I62" s="44" t="n">
        <v>45000</v>
      </c>
      <c r="J62" s="0" t="str">
        <f aca="false">IF(F62="000",D62,"-")</f>
        <v>-</v>
      </c>
    </row>
    <row r="63" customFormat="false" ht="15" hidden="false" customHeight="false" outlineLevel="0" collapsed="false">
      <c r="A63" s="42"/>
      <c r="B63" s="42" t="s">
        <v>135</v>
      </c>
      <c r="C63" s="43" t="s">
        <v>249</v>
      </c>
      <c r="D63" s="43" t="s">
        <v>52</v>
      </c>
      <c r="E63" s="43" t="s">
        <v>255</v>
      </c>
      <c r="F63" s="43" t="s">
        <v>136</v>
      </c>
      <c r="G63" s="44" t="n">
        <v>25000</v>
      </c>
      <c r="H63" s="44" t="n">
        <v>13048.63</v>
      </c>
      <c r="I63" s="44" t="n">
        <v>11951.37</v>
      </c>
      <c r="J63" s="0" t="str">
        <f aca="false">IF(F63="000",D63,"-")</f>
        <v>0310</v>
      </c>
    </row>
    <row r="64" customFormat="false" ht="15" hidden="false" customHeight="false" outlineLevel="0" collapsed="false">
      <c r="A64" s="42" t="s">
        <v>155</v>
      </c>
      <c r="B64" s="42" t="s">
        <v>135</v>
      </c>
      <c r="C64" s="43" t="s">
        <v>249</v>
      </c>
      <c r="D64" s="43" t="s">
        <v>52</v>
      </c>
      <c r="E64" s="43" t="s">
        <v>255</v>
      </c>
      <c r="F64" s="43" t="s">
        <v>135</v>
      </c>
      <c r="G64" s="44" t="n">
        <v>25000</v>
      </c>
      <c r="H64" s="44" t="n">
        <v>13048.63</v>
      </c>
      <c r="I64" s="44" t="n">
        <v>11951.37</v>
      </c>
      <c r="J64" s="0" t="str">
        <f aca="false">IF(F64="000",D64,"-")</f>
        <v>-</v>
      </c>
    </row>
    <row r="65" customFormat="false" ht="15" hidden="false" customHeight="false" outlineLevel="0" collapsed="false">
      <c r="A65" s="42" t="s">
        <v>156</v>
      </c>
      <c r="B65" s="42" t="s">
        <v>135</v>
      </c>
      <c r="C65" s="43" t="s">
        <v>249</v>
      </c>
      <c r="D65" s="43" t="s">
        <v>52</v>
      </c>
      <c r="E65" s="43" t="s">
        <v>255</v>
      </c>
      <c r="F65" s="43" t="s">
        <v>157</v>
      </c>
      <c r="G65" s="44" t="n">
        <v>25000</v>
      </c>
      <c r="H65" s="44" t="n">
        <v>13048.63</v>
      </c>
      <c r="I65" s="44" t="n">
        <v>11951.37</v>
      </c>
      <c r="J65" s="0" t="str">
        <f aca="false">IF(F65="000",D65,"-")</f>
        <v>-</v>
      </c>
    </row>
    <row r="66" customFormat="false" ht="15" hidden="false" customHeight="false" outlineLevel="0" collapsed="false">
      <c r="A66" s="42" t="s">
        <v>160</v>
      </c>
      <c r="B66" s="42" t="s">
        <v>135</v>
      </c>
      <c r="C66" s="43" t="s">
        <v>249</v>
      </c>
      <c r="D66" s="43" t="s">
        <v>52</v>
      </c>
      <c r="E66" s="43" t="s">
        <v>255</v>
      </c>
      <c r="F66" s="43" t="s">
        <v>161</v>
      </c>
      <c r="G66" s="45" t="n">
        <v>25000</v>
      </c>
      <c r="H66" s="45" t="n">
        <v>13048.63</v>
      </c>
      <c r="I66" s="44" t="n">
        <v>11951.37</v>
      </c>
      <c r="J66" s="0" t="str">
        <f aca="false">IF(F66="000",D66,"-")</f>
        <v>-</v>
      </c>
    </row>
    <row r="67" customFormat="false" ht="15" hidden="false" customHeight="false" outlineLevel="0" collapsed="false">
      <c r="A67" s="42"/>
      <c r="B67" s="42" t="s">
        <v>135</v>
      </c>
      <c r="C67" s="43" t="s">
        <v>249</v>
      </c>
      <c r="D67" s="43" t="s">
        <v>52</v>
      </c>
      <c r="E67" s="43" t="s">
        <v>256</v>
      </c>
      <c r="F67" s="43" t="s">
        <v>136</v>
      </c>
      <c r="G67" s="44" t="n">
        <v>100000</v>
      </c>
      <c r="H67" s="44" t="n">
        <v>100000</v>
      </c>
      <c r="I67" s="44" t="s">
        <v>150</v>
      </c>
      <c r="J67" s="0" t="str">
        <f aca="false">IF(F67="000",D67,"-")</f>
        <v>0310</v>
      </c>
    </row>
    <row r="68" customFormat="false" ht="15" hidden="false" customHeight="false" outlineLevel="0" collapsed="false">
      <c r="A68" s="42" t="s">
        <v>155</v>
      </c>
      <c r="B68" s="42" t="s">
        <v>135</v>
      </c>
      <c r="C68" s="43" t="s">
        <v>249</v>
      </c>
      <c r="D68" s="43" t="s">
        <v>52</v>
      </c>
      <c r="E68" s="43" t="s">
        <v>256</v>
      </c>
      <c r="F68" s="43" t="s">
        <v>135</v>
      </c>
      <c r="G68" s="44" t="n">
        <v>100000</v>
      </c>
      <c r="H68" s="44" t="n">
        <v>100000</v>
      </c>
      <c r="I68" s="44" t="s">
        <v>150</v>
      </c>
      <c r="J68" s="0" t="str">
        <f aca="false">IF(F68="000",D68,"-")</f>
        <v>-</v>
      </c>
    </row>
    <row r="69" customFormat="false" ht="15" hidden="false" customHeight="false" outlineLevel="0" collapsed="false">
      <c r="A69" s="42" t="s">
        <v>156</v>
      </c>
      <c r="B69" s="42" t="s">
        <v>135</v>
      </c>
      <c r="C69" s="43" t="s">
        <v>249</v>
      </c>
      <c r="D69" s="43" t="s">
        <v>52</v>
      </c>
      <c r="E69" s="43" t="s">
        <v>256</v>
      </c>
      <c r="F69" s="43" t="s">
        <v>157</v>
      </c>
      <c r="G69" s="44" t="n">
        <v>100000</v>
      </c>
      <c r="H69" s="44" t="n">
        <v>100000</v>
      </c>
      <c r="I69" s="44" t="s">
        <v>150</v>
      </c>
      <c r="J69" s="0" t="str">
        <f aca="false">IF(F69="000",D69,"-")</f>
        <v>-</v>
      </c>
    </row>
    <row r="70" customFormat="false" ht="15" hidden="false" customHeight="false" outlineLevel="0" collapsed="false">
      <c r="A70" s="42" t="s">
        <v>160</v>
      </c>
      <c r="B70" s="42" t="s">
        <v>135</v>
      </c>
      <c r="C70" s="43" t="s">
        <v>249</v>
      </c>
      <c r="D70" s="43" t="s">
        <v>52</v>
      </c>
      <c r="E70" s="43" t="s">
        <v>256</v>
      </c>
      <c r="F70" s="43" t="s">
        <v>161</v>
      </c>
      <c r="G70" s="45" t="n">
        <v>100000</v>
      </c>
      <c r="H70" s="45" t="n">
        <v>100000</v>
      </c>
      <c r="I70" s="44" t="s">
        <v>150</v>
      </c>
      <c r="J70" s="0" t="str">
        <f aca="false">IF(F70="000",D70,"-")</f>
        <v>-</v>
      </c>
    </row>
    <row r="71" customFormat="false" ht="15" hidden="false" customHeight="false" outlineLevel="0" collapsed="false">
      <c r="A71" s="42"/>
      <c r="B71" s="42" t="s">
        <v>135</v>
      </c>
      <c r="C71" s="43" t="s">
        <v>249</v>
      </c>
      <c r="D71" s="43" t="s">
        <v>52</v>
      </c>
      <c r="E71" s="43" t="s">
        <v>257</v>
      </c>
      <c r="F71" s="43" t="s">
        <v>136</v>
      </c>
      <c r="G71" s="44" t="n">
        <v>2000</v>
      </c>
      <c r="H71" s="44" t="s">
        <v>150</v>
      </c>
      <c r="I71" s="44" t="n">
        <v>2000</v>
      </c>
      <c r="J71" s="0" t="str">
        <f aca="false">IF(F71="000",D71,"-")</f>
        <v>0310</v>
      </c>
    </row>
    <row r="72" customFormat="false" ht="15" hidden="false" customHeight="false" outlineLevel="0" collapsed="false">
      <c r="A72" s="42" t="s">
        <v>155</v>
      </c>
      <c r="B72" s="42" t="s">
        <v>135</v>
      </c>
      <c r="C72" s="43" t="s">
        <v>249</v>
      </c>
      <c r="D72" s="43" t="s">
        <v>52</v>
      </c>
      <c r="E72" s="43" t="s">
        <v>257</v>
      </c>
      <c r="F72" s="43" t="s">
        <v>135</v>
      </c>
      <c r="G72" s="44" t="n">
        <v>2000</v>
      </c>
      <c r="H72" s="44" t="s">
        <v>150</v>
      </c>
      <c r="I72" s="44" t="n">
        <v>2000</v>
      </c>
      <c r="J72" s="0" t="str">
        <f aca="false">IF(F72="000",D72,"-")</f>
        <v>-</v>
      </c>
    </row>
    <row r="73" customFormat="false" ht="15" hidden="false" customHeight="false" outlineLevel="0" collapsed="false">
      <c r="A73" s="42" t="s">
        <v>156</v>
      </c>
      <c r="B73" s="42" t="s">
        <v>135</v>
      </c>
      <c r="C73" s="43" t="s">
        <v>249</v>
      </c>
      <c r="D73" s="43" t="s">
        <v>52</v>
      </c>
      <c r="E73" s="43" t="s">
        <v>257</v>
      </c>
      <c r="F73" s="43" t="s">
        <v>157</v>
      </c>
      <c r="G73" s="44" t="n">
        <v>2000</v>
      </c>
      <c r="H73" s="44" t="s">
        <v>150</v>
      </c>
      <c r="I73" s="44" t="n">
        <v>2000</v>
      </c>
      <c r="J73" s="0" t="str">
        <f aca="false">IF(F73="000",D73,"-")</f>
        <v>-</v>
      </c>
    </row>
    <row r="74" customFormat="false" ht="15" hidden="false" customHeight="false" outlineLevel="0" collapsed="false">
      <c r="A74" s="42" t="s">
        <v>160</v>
      </c>
      <c r="B74" s="42" t="s">
        <v>135</v>
      </c>
      <c r="C74" s="43" t="s">
        <v>249</v>
      </c>
      <c r="D74" s="43" t="s">
        <v>52</v>
      </c>
      <c r="E74" s="43" t="s">
        <v>257</v>
      </c>
      <c r="F74" s="43" t="s">
        <v>161</v>
      </c>
      <c r="G74" s="45" t="n">
        <v>2000</v>
      </c>
      <c r="H74" s="45" t="s">
        <v>150</v>
      </c>
      <c r="I74" s="44" t="n">
        <v>2000</v>
      </c>
      <c r="J74" s="0" t="str">
        <f aca="false">IF(F74="000",D74,"-")</f>
        <v>-</v>
      </c>
    </row>
    <row r="75" customFormat="false" ht="15" hidden="false" customHeight="false" outlineLevel="0" collapsed="false">
      <c r="A75" s="42"/>
      <c r="B75" s="42" t="s">
        <v>135</v>
      </c>
      <c r="C75" s="43" t="s">
        <v>249</v>
      </c>
      <c r="D75" s="43" t="s">
        <v>52</v>
      </c>
      <c r="E75" s="43" t="s">
        <v>258</v>
      </c>
      <c r="F75" s="43" t="s">
        <v>136</v>
      </c>
      <c r="G75" s="44" t="n">
        <v>28000</v>
      </c>
      <c r="H75" s="44" t="s">
        <v>150</v>
      </c>
      <c r="I75" s="44" t="n">
        <v>28000</v>
      </c>
      <c r="J75" s="0" t="str">
        <f aca="false">IF(F75="000",D75,"-")</f>
        <v>0310</v>
      </c>
    </row>
    <row r="76" customFormat="false" ht="15" hidden="false" customHeight="false" outlineLevel="0" collapsed="false">
      <c r="A76" s="42" t="s">
        <v>186</v>
      </c>
      <c r="B76" s="42" t="s">
        <v>135</v>
      </c>
      <c r="C76" s="43" t="s">
        <v>249</v>
      </c>
      <c r="D76" s="43" t="s">
        <v>52</v>
      </c>
      <c r="E76" s="43" t="s">
        <v>258</v>
      </c>
      <c r="F76" s="43" t="s">
        <v>187</v>
      </c>
      <c r="G76" s="44" t="n">
        <v>28000</v>
      </c>
      <c r="H76" s="44" t="s">
        <v>150</v>
      </c>
      <c r="I76" s="44" t="n">
        <v>28000</v>
      </c>
      <c r="J76" s="0" t="str">
        <f aca="false">IF(F76="000",D76,"-")</f>
        <v>-</v>
      </c>
    </row>
    <row r="77" customFormat="false" ht="15" hidden="false" customHeight="false" outlineLevel="0" collapsed="false">
      <c r="A77" s="42" t="s">
        <v>259</v>
      </c>
      <c r="B77" s="42" t="s">
        <v>135</v>
      </c>
      <c r="C77" s="43" t="s">
        <v>249</v>
      </c>
      <c r="D77" s="43" t="s">
        <v>52</v>
      </c>
      <c r="E77" s="43" t="s">
        <v>258</v>
      </c>
      <c r="F77" s="43" t="s">
        <v>260</v>
      </c>
      <c r="G77" s="45" t="n">
        <v>28000</v>
      </c>
      <c r="H77" s="45" t="s">
        <v>150</v>
      </c>
      <c r="I77" s="44" t="n">
        <v>28000</v>
      </c>
      <c r="J77" s="0" t="str">
        <f aca="false">IF(F77="000",D77,"-")</f>
        <v>-</v>
      </c>
    </row>
    <row r="78" customFormat="false" ht="15" hidden="false" customHeight="false" outlineLevel="0" collapsed="false">
      <c r="A78" s="42"/>
      <c r="B78" s="42" t="s">
        <v>135</v>
      </c>
      <c r="C78" s="43" t="s">
        <v>249</v>
      </c>
      <c r="D78" s="43" t="s">
        <v>52</v>
      </c>
      <c r="E78" s="43" t="s">
        <v>261</v>
      </c>
      <c r="F78" s="43" t="s">
        <v>136</v>
      </c>
      <c r="G78" s="44" t="n">
        <v>100122.82</v>
      </c>
      <c r="H78" s="44" t="n">
        <v>30467.14</v>
      </c>
      <c r="I78" s="44" t="n">
        <v>69655.68</v>
      </c>
      <c r="J78" s="0" t="str">
        <f aca="false">IF(F78="000",D78,"-")</f>
        <v>0310</v>
      </c>
    </row>
    <row r="79" customFormat="false" ht="15" hidden="false" customHeight="false" outlineLevel="0" collapsed="false">
      <c r="A79" s="42" t="s">
        <v>155</v>
      </c>
      <c r="B79" s="42" t="s">
        <v>135</v>
      </c>
      <c r="C79" s="43" t="s">
        <v>249</v>
      </c>
      <c r="D79" s="43" t="s">
        <v>52</v>
      </c>
      <c r="E79" s="43" t="s">
        <v>261</v>
      </c>
      <c r="F79" s="43" t="s">
        <v>135</v>
      </c>
      <c r="G79" s="44" t="n">
        <v>100122.82</v>
      </c>
      <c r="H79" s="44" t="n">
        <v>30467.14</v>
      </c>
      <c r="I79" s="44" t="n">
        <v>69655.68</v>
      </c>
      <c r="J79" s="0" t="str">
        <f aca="false">IF(F79="000",D79,"-")</f>
        <v>-</v>
      </c>
    </row>
    <row r="80" customFormat="false" ht="15" hidden="false" customHeight="false" outlineLevel="0" collapsed="false">
      <c r="A80" s="42" t="s">
        <v>156</v>
      </c>
      <c r="B80" s="42" t="s">
        <v>135</v>
      </c>
      <c r="C80" s="43" t="s">
        <v>249</v>
      </c>
      <c r="D80" s="43" t="s">
        <v>52</v>
      </c>
      <c r="E80" s="43" t="s">
        <v>261</v>
      </c>
      <c r="F80" s="43" t="s">
        <v>157</v>
      </c>
      <c r="G80" s="44" t="n">
        <v>100122.82</v>
      </c>
      <c r="H80" s="44" t="n">
        <v>30467.14</v>
      </c>
      <c r="I80" s="44" t="n">
        <v>69655.68</v>
      </c>
      <c r="J80" s="0" t="str">
        <f aca="false">IF(F80="000",D80,"-")</f>
        <v>-</v>
      </c>
    </row>
    <row r="81" customFormat="false" ht="15" hidden="false" customHeight="false" outlineLevel="0" collapsed="false">
      <c r="A81" s="42" t="s">
        <v>160</v>
      </c>
      <c r="B81" s="42" t="s">
        <v>135</v>
      </c>
      <c r="C81" s="43" t="s">
        <v>249</v>
      </c>
      <c r="D81" s="43" t="s">
        <v>52</v>
      </c>
      <c r="E81" s="43" t="s">
        <v>261</v>
      </c>
      <c r="F81" s="43" t="s">
        <v>161</v>
      </c>
      <c r="G81" s="45" t="n">
        <v>100122.82</v>
      </c>
      <c r="H81" s="45" t="n">
        <v>30467.14</v>
      </c>
      <c r="I81" s="44" t="n">
        <v>69655.68</v>
      </c>
      <c r="J81" s="0" t="str">
        <f aca="false">IF(F81="000",D81,"-")</f>
        <v>-</v>
      </c>
    </row>
    <row r="82" customFormat="false" ht="15" hidden="false" customHeight="false" outlineLevel="0" collapsed="false">
      <c r="A82" s="42"/>
      <c r="B82" s="42" t="s">
        <v>135</v>
      </c>
      <c r="C82" s="43" t="s">
        <v>249</v>
      </c>
      <c r="D82" s="43" t="s">
        <v>58</v>
      </c>
      <c r="E82" s="43" t="s">
        <v>262</v>
      </c>
      <c r="F82" s="43" t="s">
        <v>136</v>
      </c>
      <c r="G82" s="44" t="n">
        <v>476910</v>
      </c>
      <c r="H82" s="44" t="n">
        <v>166770</v>
      </c>
      <c r="I82" s="44" t="n">
        <v>310140</v>
      </c>
      <c r="J82" s="0" t="str">
        <f aca="false">IF(F82="000",D82,"-")</f>
        <v>0405</v>
      </c>
    </row>
    <row r="83" customFormat="false" ht="15" hidden="false" customHeight="false" outlineLevel="0" collapsed="false">
      <c r="A83" s="42" t="s">
        <v>155</v>
      </c>
      <c r="B83" s="42" t="s">
        <v>135</v>
      </c>
      <c r="C83" s="43" t="s">
        <v>249</v>
      </c>
      <c r="D83" s="43" t="s">
        <v>58</v>
      </c>
      <c r="E83" s="43" t="s">
        <v>262</v>
      </c>
      <c r="F83" s="43" t="s">
        <v>135</v>
      </c>
      <c r="G83" s="44" t="n">
        <v>476910</v>
      </c>
      <c r="H83" s="44" t="n">
        <v>166770</v>
      </c>
      <c r="I83" s="44" t="n">
        <v>310140</v>
      </c>
      <c r="J83" s="0" t="str">
        <f aca="false">IF(F83="000",D83,"-")</f>
        <v>-</v>
      </c>
    </row>
    <row r="84" customFormat="false" ht="15" hidden="false" customHeight="false" outlineLevel="0" collapsed="false">
      <c r="A84" s="42" t="s">
        <v>156</v>
      </c>
      <c r="B84" s="42" t="s">
        <v>135</v>
      </c>
      <c r="C84" s="43" t="s">
        <v>249</v>
      </c>
      <c r="D84" s="43" t="s">
        <v>58</v>
      </c>
      <c r="E84" s="43" t="s">
        <v>262</v>
      </c>
      <c r="F84" s="43" t="s">
        <v>157</v>
      </c>
      <c r="G84" s="44" t="n">
        <v>476910</v>
      </c>
      <c r="H84" s="44" t="n">
        <v>166770</v>
      </c>
      <c r="I84" s="44" t="n">
        <v>310140</v>
      </c>
      <c r="J84" s="0" t="str">
        <f aca="false">IF(F84="000",D84,"-")</f>
        <v>-</v>
      </c>
    </row>
    <row r="85" customFormat="false" ht="15" hidden="false" customHeight="false" outlineLevel="0" collapsed="false">
      <c r="A85" s="42" t="s">
        <v>160</v>
      </c>
      <c r="B85" s="42" t="s">
        <v>135</v>
      </c>
      <c r="C85" s="43" t="s">
        <v>249</v>
      </c>
      <c r="D85" s="43" t="s">
        <v>58</v>
      </c>
      <c r="E85" s="43" t="s">
        <v>262</v>
      </c>
      <c r="F85" s="43" t="s">
        <v>161</v>
      </c>
      <c r="G85" s="45" t="n">
        <v>476910</v>
      </c>
      <c r="H85" s="45" t="n">
        <v>166770</v>
      </c>
      <c r="I85" s="44" t="n">
        <v>310140</v>
      </c>
      <c r="J85" s="0" t="str">
        <f aca="false">IF(F85="000",D85,"-")</f>
        <v>-</v>
      </c>
    </row>
    <row r="86" customFormat="false" ht="15" hidden="false" customHeight="false" outlineLevel="0" collapsed="false">
      <c r="A86" s="42"/>
      <c r="B86" s="42" t="s">
        <v>135</v>
      </c>
      <c r="C86" s="43" t="s">
        <v>249</v>
      </c>
      <c r="D86" s="43" t="s">
        <v>58</v>
      </c>
      <c r="E86" s="43" t="s">
        <v>263</v>
      </c>
      <c r="F86" s="43" t="s">
        <v>136</v>
      </c>
      <c r="G86" s="44" t="n">
        <v>18200</v>
      </c>
      <c r="H86" s="44" t="s">
        <v>150</v>
      </c>
      <c r="I86" s="44" t="n">
        <v>18200</v>
      </c>
      <c r="J86" s="0" t="str">
        <f aca="false">IF(F86="000",D86,"-")</f>
        <v>0405</v>
      </c>
    </row>
    <row r="87" customFormat="false" ht="15" hidden="false" customHeight="false" outlineLevel="0" collapsed="false">
      <c r="A87" s="42" t="s">
        <v>141</v>
      </c>
      <c r="B87" s="42" t="s">
        <v>135</v>
      </c>
      <c r="C87" s="43" t="s">
        <v>249</v>
      </c>
      <c r="D87" s="43" t="s">
        <v>58</v>
      </c>
      <c r="E87" s="43" t="s">
        <v>263</v>
      </c>
      <c r="F87" s="43" t="s">
        <v>142</v>
      </c>
      <c r="G87" s="44" t="n">
        <v>18200</v>
      </c>
      <c r="H87" s="44" t="s">
        <v>150</v>
      </c>
      <c r="I87" s="44" t="n">
        <v>18200</v>
      </c>
      <c r="J87" s="0" t="str">
        <f aca="false">IF(F87="000",D87,"-")</f>
        <v>-</v>
      </c>
    </row>
    <row r="88" customFormat="false" ht="15" hidden="false" customHeight="false" outlineLevel="0" collapsed="false">
      <c r="A88" s="42" t="s">
        <v>143</v>
      </c>
      <c r="B88" s="42" t="s">
        <v>135</v>
      </c>
      <c r="C88" s="43" t="s">
        <v>249</v>
      </c>
      <c r="D88" s="43" t="s">
        <v>58</v>
      </c>
      <c r="E88" s="43" t="s">
        <v>263</v>
      </c>
      <c r="F88" s="43" t="s">
        <v>144</v>
      </c>
      <c r="G88" s="44" t="n">
        <v>18200</v>
      </c>
      <c r="H88" s="44" t="s">
        <v>150</v>
      </c>
      <c r="I88" s="44" t="n">
        <v>18200</v>
      </c>
      <c r="J88" s="0" t="str">
        <f aca="false">IF(F88="000",D88,"-")</f>
        <v>-</v>
      </c>
    </row>
    <row r="89" customFormat="false" ht="15" hidden="false" customHeight="false" outlineLevel="0" collapsed="false">
      <c r="A89" s="42" t="s">
        <v>145</v>
      </c>
      <c r="B89" s="42" t="s">
        <v>135</v>
      </c>
      <c r="C89" s="43" t="s">
        <v>249</v>
      </c>
      <c r="D89" s="43" t="s">
        <v>58</v>
      </c>
      <c r="E89" s="43" t="s">
        <v>263</v>
      </c>
      <c r="F89" s="43" t="s">
        <v>146</v>
      </c>
      <c r="G89" s="45" t="n">
        <v>13930</v>
      </c>
      <c r="H89" s="45" t="s">
        <v>150</v>
      </c>
      <c r="I89" s="44" t="n">
        <v>13930</v>
      </c>
      <c r="J89" s="0" t="str">
        <f aca="false">IF(F89="000",D89,"-")</f>
        <v>-</v>
      </c>
    </row>
    <row r="90" customFormat="false" ht="15" hidden="false" customHeight="false" outlineLevel="0" collapsed="false">
      <c r="A90" s="42" t="s">
        <v>147</v>
      </c>
      <c r="B90" s="42" t="s">
        <v>135</v>
      </c>
      <c r="C90" s="43" t="s">
        <v>249</v>
      </c>
      <c r="D90" s="43" t="s">
        <v>58</v>
      </c>
      <c r="E90" s="43" t="s">
        <v>263</v>
      </c>
      <c r="F90" s="43" t="s">
        <v>148</v>
      </c>
      <c r="G90" s="45" t="n">
        <v>4270</v>
      </c>
      <c r="H90" s="45" t="s">
        <v>150</v>
      </c>
      <c r="I90" s="44" t="n">
        <v>4270</v>
      </c>
      <c r="J90" s="0" t="str">
        <f aca="false">IF(F90="000",D90,"-")</f>
        <v>-</v>
      </c>
    </row>
    <row r="91" customFormat="false" ht="15" hidden="false" customHeight="false" outlineLevel="0" collapsed="false">
      <c r="A91" s="42"/>
      <c r="B91" s="42" t="s">
        <v>135</v>
      </c>
      <c r="C91" s="43" t="s">
        <v>264</v>
      </c>
      <c r="D91" s="43" t="s">
        <v>60</v>
      </c>
      <c r="E91" s="43" t="s">
        <v>265</v>
      </c>
      <c r="F91" s="43" t="s">
        <v>136</v>
      </c>
      <c r="G91" s="44" t="n">
        <v>11033300</v>
      </c>
      <c r="H91" s="44" t="n">
        <v>8002286.53</v>
      </c>
      <c r="I91" s="44" t="n">
        <v>3031013.47</v>
      </c>
      <c r="J91" s="0" t="str">
        <f aca="false">IF(F91="000",D91,"-")</f>
        <v>0408</v>
      </c>
    </row>
    <row r="92" customFormat="false" ht="15" hidden="false" customHeight="false" outlineLevel="0" collapsed="false">
      <c r="A92" s="42" t="s">
        <v>196</v>
      </c>
      <c r="B92" s="42" t="s">
        <v>135</v>
      </c>
      <c r="C92" s="43" t="s">
        <v>264</v>
      </c>
      <c r="D92" s="43" t="s">
        <v>60</v>
      </c>
      <c r="E92" s="43" t="s">
        <v>265</v>
      </c>
      <c r="F92" s="43" t="s">
        <v>197</v>
      </c>
      <c r="G92" s="44" t="n">
        <v>11033300</v>
      </c>
      <c r="H92" s="44" t="n">
        <v>8002286.53</v>
      </c>
      <c r="I92" s="44" t="n">
        <v>3031013.47</v>
      </c>
      <c r="J92" s="0" t="str">
        <f aca="false">IF(F92="000",D92,"-")</f>
        <v>-</v>
      </c>
    </row>
    <row r="93" customFormat="false" ht="15" hidden="false" customHeight="false" outlineLevel="0" collapsed="false">
      <c r="A93" s="42" t="s">
        <v>198</v>
      </c>
      <c r="B93" s="42" t="s">
        <v>135</v>
      </c>
      <c r="C93" s="43" t="s">
        <v>264</v>
      </c>
      <c r="D93" s="43" t="s">
        <v>60</v>
      </c>
      <c r="E93" s="43" t="s">
        <v>265</v>
      </c>
      <c r="F93" s="43" t="s">
        <v>199</v>
      </c>
      <c r="G93" s="45" t="n">
        <v>11033300</v>
      </c>
      <c r="H93" s="45" t="n">
        <v>8002286.53</v>
      </c>
      <c r="I93" s="44" t="n">
        <v>3031013.47</v>
      </c>
      <c r="J93" s="0" t="str">
        <f aca="false">IF(F93="000",D93,"-")</f>
        <v>-</v>
      </c>
    </row>
    <row r="94" customFormat="false" ht="15" hidden="false" customHeight="false" outlineLevel="0" collapsed="false">
      <c r="A94" s="42"/>
      <c r="B94" s="42" t="s">
        <v>135</v>
      </c>
      <c r="C94" s="43" t="s">
        <v>264</v>
      </c>
      <c r="D94" s="43" t="s">
        <v>60</v>
      </c>
      <c r="E94" s="43" t="s">
        <v>266</v>
      </c>
      <c r="F94" s="43" t="s">
        <v>136</v>
      </c>
      <c r="G94" s="44" t="n">
        <v>580700</v>
      </c>
      <c r="H94" s="44" t="n">
        <v>421172.97</v>
      </c>
      <c r="I94" s="44" t="n">
        <v>159527.03</v>
      </c>
      <c r="J94" s="0" t="str">
        <f aca="false">IF(F94="000",D94,"-")</f>
        <v>0408</v>
      </c>
    </row>
    <row r="95" customFormat="false" ht="15" hidden="false" customHeight="false" outlineLevel="0" collapsed="false">
      <c r="A95" s="42" t="s">
        <v>196</v>
      </c>
      <c r="B95" s="42" t="s">
        <v>135</v>
      </c>
      <c r="C95" s="43" t="s">
        <v>264</v>
      </c>
      <c r="D95" s="43" t="s">
        <v>60</v>
      </c>
      <c r="E95" s="43" t="s">
        <v>266</v>
      </c>
      <c r="F95" s="43" t="s">
        <v>197</v>
      </c>
      <c r="G95" s="44" t="n">
        <v>580700</v>
      </c>
      <c r="H95" s="44" t="n">
        <v>421172.97</v>
      </c>
      <c r="I95" s="44" t="n">
        <v>159527.03</v>
      </c>
      <c r="J95" s="0" t="str">
        <f aca="false">IF(F95="000",D95,"-")</f>
        <v>-</v>
      </c>
    </row>
    <row r="96" customFormat="false" ht="15" hidden="false" customHeight="false" outlineLevel="0" collapsed="false">
      <c r="A96" s="42" t="s">
        <v>198</v>
      </c>
      <c r="B96" s="42" t="s">
        <v>135</v>
      </c>
      <c r="C96" s="43" t="s">
        <v>264</v>
      </c>
      <c r="D96" s="43" t="s">
        <v>60</v>
      </c>
      <c r="E96" s="43" t="s">
        <v>266</v>
      </c>
      <c r="F96" s="43" t="s">
        <v>199</v>
      </c>
      <c r="G96" s="45" t="n">
        <v>580700</v>
      </c>
      <c r="H96" s="45" t="n">
        <v>421172.97</v>
      </c>
      <c r="I96" s="44" t="n">
        <v>159527.03</v>
      </c>
      <c r="J96" s="0" t="str">
        <f aca="false">IF(F96="000",D96,"-")</f>
        <v>-</v>
      </c>
    </row>
    <row r="97" customFormat="false" ht="15" hidden="false" customHeight="false" outlineLevel="0" collapsed="false">
      <c r="A97" s="42"/>
      <c r="B97" s="42" t="s">
        <v>135</v>
      </c>
      <c r="C97" s="43" t="s">
        <v>249</v>
      </c>
      <c r="D97" s="43" t="s">
        <v>64</v>
      </c>
      <c r="E97" s="43" t="s">
        <v>201</v>
      </c>
      <c r="F97" s="43" t="s">
        <v>136</v>
      </c>
      <c r="G97" s="44" t="n">
        <v>85241</v>
      </c>
      <c r="H97" s="44" t="n">
        <v>57805.18</v>
      </c>
      <c r="I97" s="44" t="n">
        <v>27435.82</v>
      </c>
      <c r="J97" s="0" t="str">
        <f aca="false">IF(F97="000",D97,"-")</f>
        <v>0410</v>
      </c>
    </row>
    <row r="98" customFormat="false" ht="15" hidden="false" customHeight="false" outlineLevel="0" collapsed="false">
      <c r="A98" s="42" t="s">
        <v>155</v>
      </c>
      <c r="B98" s="42" t="s">
        <v>135</v>
      </c>
      <c r="C98" s="43" t="s">
        <v>249</v>
      </c>
      <c r="D98" s="43" t="s">
        <v>64</v>
      </c>
      <c r="E98" s="43" t="s">
        <v>201</v>
      </c>
      <c r="F98" s="43" t="s">
        <v>135</v>
      </c>
      <c r="G98" s="44" t="n">
        <v>85241</v>
      </c>
      <c r="H98" s="44" t="n">
        <v>57805.18</v>
      </c>
      <c r="I98" s="44" t="n">
        <v>27435.82</v>
      </c>
      <c r="J98" s="0" t="str">
        <f aca="false">IF(F98="000",D98,"-")</f>
        <v>-</v>
      </c>
    </row>
    <row r="99" customFormat="false" ht="15" hidden="false" customHeight="false" outlineLevel="0" collapsed="false">
      <c r="A99" s="42" t="s">
        <v>156</v>
      </c>
      <c r="B99" s="42" t="s">
        <v>135</v>
      </c>
      <c r="C99" s="43" t="s">
        <v>249</v>
      </c>
      <c r="D99" s="43" t="s">
        <v>64</v>
      </c>
      <c r="E99" s="43" t="s">
        <v>201</v>
      </c>
      <c r="F99" s="43" t="s">
        <v>157</v>
      </c>
      <c r="G99" s="44" t="n">
        <v>85241</v>
      </c>
      <c r="H99" s="44" t="n">
        <v>57805.18</v>
      </c>
      <c r="I99" s="44" t="n">
        <v>27435.82</v>
      </c>
      <c r="J99" s="0" t="str">
        <f aca="false">IF(F99="000",D99,"-")</f>
        <v>-</v>
      </c>
    </row>
    <row r="100" customFormat="false" ht="15" hidden="false" customHeight="false" outlineLevel="0" collapsed="false">
      <c r="A100" s="42" t="s">
        <v>158</v>
      </c>
      <c r="B100" s="42" t="s">
        <v>135</v>
      </c>
      <c r="C100" s="43" t="s">
        <v>249</v>
      </c>
      <c r="D100" s="43" t="s">
        <v>64</v>
      </c>
      <c r="E100" s="43" t="s">
        <v>201</v>
      </c>
      <c r="F100" s="43" t="s">
        <v>159</v>
      </c>
      <c r="G100" s="45" t="n">
        <v>85241</v>
      </c>
      <c r="H100" s="45" t="n">
        <v>57805.18</v>
      </c>
      <c r="I100" s="44" t="n">
        <v>27435.82</v>
      </c>
      <c r="J100" s="0" t="str">
        <f aca="false">IF(F100="000",D100,"-")</f>
        <v>-</v>
      </c>
    </row>
    <row r="101" customFormat="false" ht="15" hidden="false" customHeight="false" outlineLevel="0" collapsed="false">
      <c r="A101" s="42"/>
      <c r="B101" s="42" t="s">
        <v>135</v>
      </c>
      <c r="C101" s="43" t="s">
        <v>249</v>
      </c>
      <c r="D101" s="43" t="s">
        <v>64</v>
      </c>
      <c r="E101" s="43" t="s">
        <v>202</v>
      </c>
      <c r="F101" s="43" t="s">
        <v>136</v>
      </c>
      <c r="G101" s="44" t="n">
        <v>4389.95</v>
      </c>
      <c r="H101" s="44" t="s">
        <v>150</v>
      </c>
      <c r="I101" s="44" t="n">
        <v>4389.95</v>
      </c>
      <c r="J101" s="0" t="str">
        <f aca="false">IF(F101="000",D101,"-")</f>
        <v>0410</v>
      </c>
    </row>
    <row r="102" customFormat="false" ht="15" hidden="false" customHeight="false" outlineLevel="0" collapsed="false">
      <c r="A102" s="42" t="s">
        <v>155</v>
      </c>
      <c r="B102" s="42" t="s">
        <v>135</v>
      </c>
      <c r="C102" s="43" t="s">
        <v>249</v>
      </c>
      <c r="D102" s="43" t="s">
        <v>64</v>
      </c>
      <c r="E102" s="43" t="s">
        <v>202</v>
      </c>
      <c r="F102" s="43" t="s">
        <v>135</v>
      </c>
      <c r="G102" s="44" t="n">
        <v>4389.95</v>
      </c>
      <c r="H102" s="44" t="s">
        <v>150</v>
      </c>
      <c r="I102" s="44" t="n">
        <v>4389.95</v>
      </c>
      <c r="J102" s="0" t="str">
        <f aca="false">IF(F102="000",D102,"-")</f>
        <v>-</v>
      </c>
    </row>
    <row r="103" customFormat="false" ht="15" hidden="false" customHeight="false" outlineLevel="0" collapsed="false">
      <c r="A103" s="42" t="s">
        <v>156</v>
      </c>
      <c r="B103" s="42" t="s">
        <v>135</v>
      </c>
      <c r="C103" s="43" t="s">
        <v>249</v>
      </c>
      <c r="D103" s="43" t="s">
        <v>64</v>
      </c>
      <c r="E103" s="43" t="s">
        <v>202</v>
      </c>
      <c r="F103" s="43" t="s">
        <v>157</v>
      </c>
      <c r="G103" s="44" t="n">
        <v>4389.95</v>
      </c>
      <c r="H103" s="44" t="s">
        <v>150</v>
      </c>
      <c r="I103" s="44" t="n">
        <v>4389.95</v>
      </c>
      <c r="J103" s="0" t="str">
        <f aca="false">IF(F103="000",D103,"-")</f>
        <v>-</v>
      </c>
    </row>
    <row r="104" customFormat="false" ht="15" hidden="false" customHeight="false" outlineLevel="0" collapsed="false">
      <c r="A104" s="42" t="s">
        <v>158</v>
      </c>
      <c r="B104" s="42" t="s">
        <v>135</v>
      </c>
      <c r="C104" s="43" t="s">
        <v>249</v>
      </c>
      <c r="D104" s="43" t="s">
        <v>64</v>
      </c>
      <c r="E104" s="43" t="s">
        <v>202</v>
      </c>
      <c r="F104" s="43" t="s">
        <v>159</v>
      </c>
      <c r="G104" s="45" t="n">
        <v>4389.95</v>
      </c>
      <c r="H104" s="45" t="s">
        <v>150</v>
      </c>
      <c r="I104" s="44" t="n">
        <v>4389.95</v>
      </c>
      <c r="J104" s="0" t="str">
        <f aca="false">IF(F104="000",D104,"-")</f>
        <v>-</v>
      </c>
    </row>
    <row r="105" customFormat="false" ht="15" hidden="false" customHeight="false" outlineLevel="0" collapsed="false">
      <c r="A105" s="42"/>
      <c r="B105" s="42" t="s">
        <v>135</v>
      </c>
      <c r="C105" s="43" t="s">
        <v>249</v>
      </c>
      <c r="D105" s="43" t="s">
        <v>64</v>
      </c>
      <c r="E105" s="43" t="s">
        <v>203</v>
      </c>
      <c r="F105" s="43" t="s">
        <v>136</v>
      </c>
      <c r="G105" s="44" t="n">
        <v>231.05</v>
      </c>
      <c r="H105" s="44" t="s">
        <v>150</v>
      </c>
      <c r="I105" s="44" t="n">
        <v>231.05</v>
      </c>
      <c r="J105" s="0" t="str">
        <f aca="false">IF(F105="000",D105,"-")</f>
        <v>0410</v>
      </c>
    </row>
    <row r="106" customFormat="false" ht="15" hidden="false" customHeight="false" outlineLevel="0" collapsed="false">
      <c r="A106" s="42" t="s">
        <v>155</v>
      </c>
      <c r="B106" s="42" t="s">
        <v>135</v>
      </c>
      <c r="C106" s="43" t="s">
        <v>249</v>
      </c>
      <c r="D106" s="43" t="s">
        <v>64</v>
      </c>
      <c r="E106" s="43" t="s">
        <v>203</v>
      </c>
      <c r="F106" s="43" t="s">
        <v>135</v>
      </c>
      <c r="G106" s="44" t="n">
        <v>231.05</v>
      </c>
      <c r="H106" s="44" t="s">
        <v>150</v>
      </c>
      <c r="I106" s="44" t="n">
        <v>231.05</v>
      </c>
      <c r="J106" s="0" t="str">
        <f aca="false">IF(F106="000",D106,"-")</f>
        <v>-</v>
      </c>
    </row>
    <row r="107" customFormat="false" ht="15" hidden="false" customHeight="false" outlineLevel="0" collapsed="false">
      <c r="A107" s="42" t="s">
        <v>156</v>
      </c>
      <c r="B107" s="42" t="s">
        <v>135</v>
      </c>
      <c r="C107" s="43" t="s">
        <v>249</v>
      </c>
      <c r="D107" s="43" t="s">
        <v>64</v>
      </c>
      <c r="E107" s="43" t="s">
        <v>203</v>
      </c>
      <c r="F107" s="43" t="s">
        <v>157</v>
      </c>
      <c r="G107" s="44" t="n">
        <v>231.05</v>
      </c>
      <c r="H107" s="44" t="s">
        <v>150</v>
      </c>
      <c r="I107" s="44" t="n">
        <v>231.05</v>
      </c>
      <c r="J107" s="0" t="str">
        <f aca="false">IF(F107="000",D107,"-")</f>
        <v>-</v>
      </c>
    </row>
    <row r="108" customFormat="false" ht="15" hidden="false" customHeight="false" outlineLevel="0" collapsed="false">
      <c r="A108" s="42" t="s">
        <v>158</v>
      </c>
      <c r="B108" s="42" t="s">
        <v>135</v>
      </c>
      <c r="C108" s="43" t="s">
        <v>249</v>
      </c>
      <c r="D108" s="43" t="s">
        <v>64</v>
      </c>
      <c r="E108" s="43" t="s">
        <v>203</v>
      </c>
      <c r="F108" s="43" t="s">
        <v>159</v>
      </c>
      <c r="G108" s="45" t="n">
        <v>231.05</v>
      </c>
      <c r="H108" s="45" t="s">
        <v>150</v>
      </c>
      <c r="I108" s="44" t="n">
        <v>231.05</v>
      </c>
      <c r="J108" s="0" t="str">
        <f aca="false">IF(F108="000",D108,"-")</f>
        <v>-</v>
      </c>
    </row>
    <row r="109" customFormat="false" ht="15" hidden="false" customHeight="false" outlineLevel="0" collapsed="false">
      <c r="A109" s="42"/>
      <c r="B109" s="42" t="s">
        <v>135</v>
      </c>
      <c r="C109" s="43" t="s">
        <v>249</v>
      </c>
      <c r="D109" s="43" t="s">
        <v>72</v>
      </c>
      <c r="E109" s="43" t="s">
        <v>267</v>
      </c>
      <c r="F109" s="43" t="s">
        <v>136</v>
      </c>
      <c r="G109" s="44" t="n">
        <v>4000</v>
      </c>
      <c r="H109" s="44" t="n">
        <v>2572.8</v>
      </c>
      <c r="I109" s="44" t="n">
        <v>1427.2</v>
      </c>
      <c r="J109" s="0" t="str">
        <f aca="false">IF(F109="000",D109,"-")</f>
        <v>0502</v>
      </c>
    </row>
    <row r="110" customFormat="false" ht="15" hidden="false" customHeight="false" outlineLevel="0" collapsed="false">
      <c r="A110" s="42" t="s">
        <v>155</v>
      </c>
      <c r="B110" s="42" t="s">
        <v>135</v>
      </c>
      <c r="C110" s="43" t="s">
        <v>249</v>
      </c>
      <c r="D110" s="43" t="s">
        <v>72</v>
      </c>
      <c r="E110" s="43" t="s">
        <v>267</v>
      </c>
      <c r="F110" s="43" t="s">
        <v>135</v>
      </c>
      <c r="G110" s="44" t="n">
        <v>4000</v>
      </c>
      <c r="H110" s="44" t="n">
        <v>2572.8</v>
      </c>
      <c r="I110" s="44" t="n">
        <v>1427.2</v>
      </c>
      <c r="J110" s="0" t="str">
        <f aca="false">IF(F110="000",D110,"-")</f>
        <v>-</v>
      </c>
    </row>
    <row r="111" customFormat="false" ht="15" hidden="false" customHeight="false" outlineLevel="0" collapsed="false">
      <c r="A111" s="42" t="s">
        <v>156</v>
      </c>
      <c r="B111" s="42" t="s">
        <v>135</v>
      </c>
      <c r="C111" s="43" t="s">
        <v>249</v>
      </c>
      <c r="D111" s="43" t="s">
        <v>72</v>
      </c>
      <c r="E111" s="43" t="s">
        <v>267</v>
      </c>
      <c r="F111" s="43" t="s">
        <v>157</v>
      </c>
      <c r="G111" s="44" t="n">
        <v>4000</v>
      </c>
      <c r="H111" s="44" t="n">
        <v>2572.8</v>
      </c>
      <c r="I111" s="44" t="n">
        <v>1427.2</v>
      </c>
      <c r="J111" s="0" t="str">
        <f aca="false">IF(F111="000",D111,"-")</f>
        <v>-</v>
      </c>
    </row>
    <row r="112" customFormat="false" ht="15" hidden="false" customHeight="false" outlineLevel="0" collapsed="false">
      <c r="A112" s="42" t="s">
        <v>160</v>
      </c>
      <c r="B112" s="42" t="s">
        <v>135</v>
      </c>
      <c r="C112" s="43" t="s">
        <v>249</v>
      </c>
      <c r="D112" s="43" t="s">
        <v>72</v>
      </c>
      <c r="E112" s="43" t="s">
        <v>267</v>
      </c>
      <c r="F112" s="43" t="s">
        <v>161</v>
      </c>
      <c r="G112" s="45" t="n">
        <v>4000</v>
      </c>
      <c r="H112" s="45" t="n">
        <v>2572.8</v>
      </c>
      <c r="I112" s="44" t="n">
        <v>1427.2</v>
      </c>
      <c r="J112" s="0" t="str">
        <f aca="false">IF(F112="000",D112,"-")</f>
        <v>-</v>
      </c>
    </row>
    <row r="113" customFormat="false" ht="15" hidden="false" customHeight="false" outlineLevel="0" collapsed="false">
      <c r="A113" s="42"/>
      <c r="B113" s="42" t="s">
        <v>135</v>
      </c>
      <c r="C113" s="43" t="s">
        <v>249</v>
      </c>
      <c r="D113" s="43" t="s">
        <v>72</v>
      </c>
      <c r="E113" s="43" t="s">
        <v>347</v>
      </c>
      <c r="F113" s="43" t="s">
        <v>136</v>
      </c>
      <c r="G113" s="44" t="n">
        <v>60000</v>
      </c>
      <c r="H113" s="44" t="n">
        <v>60000</v>
      </c>
      <c r="I113" s="44" t="s">
        <v>150</v>
      </c>
      <c r="J113" s="0" t="str">
        <f aca="false">IF(F113="000",D113,"-")</f>
        <v>0502</v>
      </c>
    </row>
    <row r="114" customFormat="false" ht="15" hidden="false" customHeight="false" outlineLevel="0" collapsed="false">
      <c r="A114" s="42" t="s">
        <v>155</v>
      </c>
      <c r="B114" s="42" t="s">
        <v>135</v>
      </c>
      <c r="C114" s="43" t="s">
        <v>249</v>
      </c>
      <c r="D114" s="43" t="s">
        <v>72</v>
      </c>
      <c r="E114" s="43" t="s">
        <v>347</v>
      </c>
      <c r="F114" s="43" t="s">
        <v>135</v>
      </c>
      <c r="G114" s="44" t="n">
        <v>60000</v>
      </c>
      <c r="H114" s="44" t="n">
        <v>60000</v>
      </c>
      <c r="I114" s="44" t="s">
        <v>150</v>
      </c>
      <c r="J114" s="0" t="str">
        <f aca="false">IF(F114="000",D114,"-")</f>
        <v>-</v>
      </c>
    </row>
    <row r="115" customFormat="false" ht="15" hidden="false" customHeight="false" outlineLevel="0" collapsed="false">
      <c r="A115" s="42" t="s">
        <v>156</v>
      </c>
      <c r="B115" s="42" t="s">
        <v>135</v>
      </c>
      <c r="C115" s="43" t="s">
        <v>249</v>
      </c>
      <c r="D115" s="43" t="s">
        <v>72</v>
      </c>
      <c r="E115" s="43" t="s">
        <v>347</v>
      </c>
      <c r="F115" s="43" t="s">
        <v>157</v>
      </c>
      <c r="G115" s="44" t="n">
        <v>60000</v>
      </c>
      <c r="H115" s="44" t="n">
        <v>60000</v>
      </c>
      <c r="I115" s="44" t="s">
        <v>150</v>
      </c>
      <c r="J115" s="0" t="str">
        <f aca="false">IF(F115="000",D115,"-")</f>
        <v>-</v>
      </c>
    </row>
    <row r="116" customFormat="false" ht="15" hidden="false" customHeight="false" outlineLevel="0" collapsed="false">
      <c r="A116" s="42" t="s">
        <v>160</v>
      </c>
      <c r="B116" s="42" t="s">
        <v>135</v>
      </c>
      <c r="C116" s="43" t="s">
        <v>249</v>
      </c>
      <c r="D116" s="43" t="s">
        <v>72</v>
      </c>
      <c r="E116" s="43" t="s">
        <v>347</v>
      </c>
      <c r="F116" s="43" t="s">
        <v>161</v>
      </c>
      <c r="G116" s="45" t="n">
        <v>60000</v>
      </c>
      <c r="H116" s="45" t="n">
        <v>60000</v>
      </c>
      <c r="I116" s="44" t="s">
        <v>150</v>
      </c>
      <c r="J116" s="0" t="str">
        <f aca="false">IF(F116="000",D116,"-")</f>
        <v>-</v>
      </c>
    </row>
    <row r="117" customFormat="false" ht="15" hidden="false" customHeight="false" outlineLevel="0" collapsed="false">
      <c r="A117" s="42"/>
      <c r="B117" s="42" t="s">
        <v>135</v>
      </c>
      <c r="C117" s="43" t="s">
        <v>139</v>
      </c>
      <c r="D117" s="43" t="s">
        <v>72</v>
      </c>
      <c r="E117" s="43" t="s">
        <v>348</v>
      </c>
      <c r="F117" s="43" t="s">
        <v>136</v>
      </c>
      <c r="G117" s="44" t="n">
        <v>14846.53</v>
      </c>
      <c r="H117" s="44" t="n">
        <v>14846.53</v>
      </c>
      <c r="I117" s="44" t="s">
        <v>150</v>
      </c>
      <c r="J117" s="0" t="str">
        <f aca="false">IF(F117="000",D117,"-")</f>
        <v>0502</v>
      </c>
    </row>
    <row r="118" customFormat="false" ht="15" hidden="false" customHeight="false" outlineLevel="0" collapsed="false">
      <c r="A118" s="42" t="s">
        <v>155</v>
      </c>
      <c r="B118" s="42" t="s">
        <v>135</v>
      </c>
      <c r="C118" s="43" t="s">
        <v>139</v>
      </c>
      <c r="D118" s="43" t="s">
        <v>72</v>
      </c>
      <c r="E118" s="43" t="s">
        <v>348</v>
      </c>
      <c r="F118" s="43" t="s">
        <v>135</v>
      </c>
      <c r="G118" s="44" t="n">
        <v>14846.53</v>
      </c>
      <c r="H118" s="44" t="n">
        <v>14846.53</v>
      </c>
      <c r="I118" s="44" t="s">
        <v>150</v>
      </c>
      <c r="J118" s="0" t="str">
        <f aca="false">IF(F118="000",D118,"-")</f>
        <v>-</v>
      </c>
    </row>
    <row r="119" customFormat="false" ht="15" hidden="false" customHeight="false" outlineLevel="0" collapsed="false">
      <c r="A119" s="42" t="s">
        <v>156</v>
      </c>
      <c r="B119" s="42" t="s">
        <v>135</v>
      </c>
      <c r="C119" s="43" t="s">
        <v>139</v>
      </c>
      <c r="D119" s="43" t="s">
        <v>72</v>
      </c>
      <c r="E119" s="43" t="s">
        <v>348</v>
      </c>
      <c r="F119" s="43" t="s">
        <v>157</v>
      </c>
      <c r="G119" s="44" t="n">
        <v>14846.53</v>
      </c>
      <c r="H119" s="44" t="n">
        <v>14846.53</v>
      </c>
      <c r="I119" s="44" t="s">
        <v>150</v>
      </c>
      <c r="J119" s="0" t="str">
        <f aca="false">IF(F119="000",D119,"-")</f>
        <v>-</v>
      </c>
    </row>
    <row r="120" customFormat="false" ht="15" hidden="false" customHeight="false" outlineLevel="0" collapsed="false">
      <c r="A120" s="42" t="s">
        <v>160</v>
      </c>
      <c r="B120" s="42" t="s">
        <v>135</v>
      </c>
      <c r="C120" s="43" t="s">
        <v>139</v>
      </c>
      <c r="D120" s="43" t="s">
        <v>72</v>
      </c>
      <c r="E120" s="43" t="s">
        <v>348</v>
      </c>
      <c r="F120" s="43" t="s">
        <v>161</v>
      </c>
      <c r="G120" s="45" t="n">
        <v>14846.53</v>
      </c>
      <c r="H120" s="45" t="n">
        <v>14846.53</v>
      </c>
      <c r="I120" s="44" t="s">
        <v>150</v>
      </c>
      <c r="J120" s="0" t="str">
        <f aca="false">IF(F120="000",D120,"-")</f>
        <v>-</v>
      </c>
    </row>
    <row r="121" customFormat="false" ht="15" hidden="false" customHeight="false" outlineLevel="0" collapsed="false">
      <c r="A121" s="42"/>
      <c r="B121" s="42" t="s">
        <v>135</v>
      </c>
      <c r="C121" s="43" t="s">
        <v>249</v>
      </c>
      <c r="D121" s="43" t="s">
        <v>74</v>
      </c>
      <c r="E121" s="43" t="s">
        <v>268</v>
      </c>
      <c r="F121" s="43" t="s">
        <v>136</v>
      </c>
      <c r="G121" s="44" t="n">
        <v>50000</v>
      </c>
      <c r="H121" s="44" t="s">
        <v>150</v>
      </c>
      <c r="I121" s="44" t="n">
        <v>50000</v>
      </c>
      <c r="J121" s="0" t="str">
        <f aca="false">IF(F121="000",D121,"-")</f>
        <v>0503</v>
      </c>
    </row>
    <row r="122" customFormat="false" ht="15" hidden="false" customHeight="false" outlineLevel="0" collapsed="false">
      <c r="A122" s="42" t="s">
        <v>155</v>
      </c>
      <c r="B122" s="42" t="s">
        <v>135</v>
      </c>
      <c r="C122" s="43" t="s">
        <v>249</v>
      </c>
      <c r="D122" s="43" t="s">
        <v>74</v>
      </c>
      <c r="E122" s="43" t="s">
        <v>268</v>
      </c>
      <c r="F122" s="43" t="s">
        <v>135</v>
      </c>
      <c r="G122" s="44" t="n">
        <v>50000</v>
      </c>
      <c r="H122" s="44" t="s">
        <v>150</v>
      </c>
      <c r="I122" s="44" t="n">
        <v>50000</v>
      </c>
      <c r="J122" s="0" t="str">
        <f aca="false">IF(F122="000",D122,"-")</f>
        <v>-</v>
      </c>
    </row>
    <row r="123" customFormat="false" ht="15" hidden="false" customHeight="false" outlineLevel="0" collapsed="false">
      <c r="A123" s="42" t="s">
        <v>156</v>
      </c>
      <c r="B123" s="42" t="s">
        <v>135</v>
      </c>
      <c r="C123" s="43" t="s">
        <v>249</v>
      </c>
      <c r="D123" s="43" t="s">
        <v>74</v>
      </c>
      <c r="E123" s="43" t="s">
        <v>268</v>
      </c>
      <c r="F123" s="43" t="s">
        <v>157</v>
      </c>
      <c r="G123" s="44" t="n">
        <v>50000</v>
      </c>
      <c r="H123" s="44" t="s">
        <v>150</v>
      </c>
      <c r="I123" s="44" t="n">
        <v>50000</v>
      </c>
      <c r="J123" s="0" t="str">
        <f aca="false">IF(F123="000",D123,"-")</f>
        <v>-</v>
      </c>
    </row>
    <row r="124" customFormat="false" ht="15" hidden="false" customHeight="false" outlineLevel="0" collapsed="false">
      <c r="A124" s="42" t="s">
        <v>160</v>
      </c>
      <c r="B124" s="42" t="s">
        <v>135</v>
      </c>
      <c r="C124" s="43" t="s">
        <v>249</v>
      </c>
      <c r="D124" s="43" t="s">
        <v>74</v>
      </c>
      <c r="E124" s="43" t="s">
        <v>268</v>
      </c>
      <c r="F124" s="43" t="s">
        <v>161</v>
      </c>
      <c r="G124" s="45" t="n">
        <v>50000</v>
      </c>
      <c r="H124" s="45" t="s">
        <v>150</v>
      </c>
      <c r="I124" s="44" t="n">
        <v>50000</v>
      </c>
      <c r="J124" s="0" t="str">
        <f aca="false">IF(F124="000",D124,"-")</f>
        <v>-</v>
      </c>
    </row>
    <row r="125" customFormat="false" ht="15" hidden="false" customHeight="false" outlineLevel="0" collapsed="false">
      <c r="A125" s="42"/>
      <c r="B125" s="42" t="s">
        <v>135</v>
      </c>
      <c r="C125" s="43" t="s">
        <v>249</v>
      </c>
      <c r="D125" s="43" t="s">
        <v>74</v>
      </c>
      <c r="E125" s="43" t="s">
        <v>269</v>
      </c>
      <c r="F125" s="43" t="s">
        <v>136</v>
      </c>
      <c r="G125" s="44" t="n">
        <v>1405600</v>
      </c>
      <c r="H125" s="44" t="n">
        <v>714176.27</v>
      </c>
      <c r="I125" s="44" t="n">
        <v>691423.73</v>
      </c>
      <c r="J125" s="0" t="str">
        <f aca="false">IF(F125="000",D125,"-")</f>
        <v>0503</v>
      </c>
    </row>
    <row r="126" customFormat="false" ht="15" hidden="false" customHeight="false" outlineLevel="0" collapsed="false">
      <c r="A126" s="42" t="s">
        <v>155</v>
      </c>
      <c r="B126" s="42" t="s">
        <v>135</v>
      </c>
      <c r="C126" s="43" t="s">
        <v>249</v>
      </c>
      <c r="D126" s="43" t="s">
        <v>74</v>
      </c>
      <c r="E126" s="43" t="s">
        <v>269</v>
      </c>
      <c r="F126" s="43" t="s">
        <v>135</v>
      </c>
      <c r="G126" s="44" t="n">
        <v>1405600</v>
      </c>
      <c r="H126" s="44" t="n">
        <v>714176.27</v>
      </c>
      <c r="I126" s="44" t="n">
        <v>691423.73</v>
      </c>
      <c r="J126" s="0" t="str">
        <f aca="false">IF(F126="000",D126,"-")</f>
        <v>-</v>
      </c>
    </row>
    <row r="127" customFormat="false" ht="15" hidden="false" customHeight="false" outlineLevel="0" collapsed="false">
      <c r="A127" s="42" t="s">
        <v>156</v>
      </c>
      <c r="B127" s="42" t="s">
        <v>135</v>
      </c>
      <c r="C127" s="43" t="s">
        <v>249</v>
      </c>
      <c r="D127" s="43" t="s">
        <v>74</v>
      </c>
      <c r="E127" s="43" t="s">
        <v>269</v>
      </c>
      <c r="F127" s="43" t="s">
        <v>157</v>
      </c>
      <c r="G127" s="44" t="n">
        <v>1405600</v>
      </c>
      <c r="H127" s="44" t="n">
        <v>714176.27</v>
      </c>
      <c r="I127" s="44" t="n">
        <v>691423.73</v>
      </c>
      <c r="J127" s="0" t="str">
        <f aca="false">IF(F127="000",D127,"-")</f>
        <v>-</v>
      </c>
    </row>
    <row r="128" customFormat="false" ht="15" hidden="false" customHeight="false" outlineLevel="0" collapsed="false">
      <c r="A128" s="42" t="s">
        <v>160</v>
      </c>
      <c r="B128" s="42" t="s">
        <v>135</v>
      </c>
      <c r="C128" s="43" t="s">
        <v>249</v>
      </c>
      <c r="D128" s="43" t="s">
        <v>74</v>
      </c>
      <c r="E128" s="43" t="s">
        <v>269</v>
      </c>
      <c r="F128" s="43" t="s">
        <v>161</v>
      </c>
      <c r="G128" s="45" t="n">
        <v>1405600</v>
      </c>
      <c r="H128" s="45" t="n">
        <v>714176.27</v>
      </c>
      <c r="I128" s="44" t="n">
        <v>691423.73</v>
      </c>
      <c r="J128" s="0" t="str">
        <f aca="false">IF(F128="000",D128,"-")</f>
        <v>-</v>
      </c>
    </row>
    <row r="129" customFormat="false" ht="15" hidden="false" customHeight="false" outlineLevel="0" collapsed="false">
      <c r="A129" s="42"/>
      <c r="B129" s="42" t="s">
        <v>135</v>
      </c>
      <c r="C129" s="43" t="s">
        <v>249</v>
      </c>
      <c r="D129" s="43" t="s">
        <v>74</v>
      </c>
      <c r="E129" s="43" t="s">
        <v>270</v>
      </c>
      <c r="F129" s="43" t="s">
        <v>136</v>
      </c>
      <c r="G129" s="44" t="n">
        <v>500000</v>
      </c>
      <c r="H129" s="44" t="n">
        <v>263569.84</v>
      </c>
      <c r="I129" s="44" t="n">
        <v>236430.16</v>
      </c>
      <c r="J129" s="0" t="str">
        <f aca="false">IF(F129="000",D129,"-")</f>
        <v>0503</v>
      </c>
    </row>
    <row r="130" customFormat="false" ht="15" hidden="false" customHeight="false" outlineLevel="0" collapsed="false">
      <c r="A130" s="42" t="s">
        <v>155</v>
      </c>
      <c r="B130" s="42" t="s">
        <v>135</v>
      </c>
      <c r="C130" s="43" t="s">
        <v>249</v>
      </c>
      <c r="D130" s="43" t="s">
        <v>74</v>
      </c>
      <c r="E130" s="43" t="s">
        <v>270</v>
      </c>
      <c r="F130" s="43" t="s">
        <v>135</v>
      </c>
      <c r="G130" s="44" t="n">
        <v>500000</v>
      </c>
      <c r="H130" s="44" t="n">
        <v>263569.84</v>
      </c>
      <c r="I130" s="44" t="n">
        <v>236430.16</v>
      </c>
      <c r="J130" s="0" t="str">
        <f aca="false">IF(F130="000",D130,"-")</f>
        <v>-</v>
      </c>
    </row>
    <row r="131" customFormat="false" ht="15" hidden="false" customHeight="false" outlineLevel="0" collapsed="false">
      <c r="A131" s="42" t="s">
        <v>156</v>
      </c>
      <c r="B131" s="42" t="s">
        <v>135</v>
      </c>
      <c r="C131" s="43" t="s">
        <v>249</v>
      </c>
      <c r="D131" s="43" t="s">
        <v>74</v>
      </c>
      <c r="E131" s="43" t="s">
        <v>270</v>
      </c>
      <c r="F131" s="43" t="s">
        <v>157</v>
      </c>
      <c r="G131" s="44" t="n">
        <v>500000</v>
      </c>
      <c r="H131" s="44" t="n">
        <v>263569.84</v>
      </c>
      <c r="I131" s="44" t="n">
        <v>236430.16</v>
      </c>
      <c r="J131" s="0" t="str">
        <f aca="false">IF(F131="000",D131,"-")</f>
        <v>-</v>
      </c>
    </row>
    <row r="132" customFormat="false" ht="15" hidden="false" customHeight="false" outlineLevel="0" collapsed="false">
      <c r="A132" s="42" t="s">
        <v>160</v>
      </c>
      <c r="B132" s="42" t="s">
        <v>135</v>
      </c>
      <c r="C132" s="43" t="s">
        <v>249</v>
      </c>
      <c r="D132" s="43" t="s">
        <v>74</v>
      </c>
      <c r="E132" s="43" t="s">
        <v>270</v>
      </c>
      <c r="F132" s="43" t="s">
        <v>161</v>
      </c>
      <c r="G132" s="45" t="n">
        <v>500000</v>
      </c>
      <c r="H132" s="45" t="n">
        <v>263569.84</v>
      </c>
      <c r="I132" s="44" t="n">
        <v>236430.16</v>
      </c>
      <c r="J132" s="0" t="str">
        <f aca="false">IF(F132="000",D132,"-")</f>
        <v>-</v>
      </c>
    </row>
    <row r="133" customFormat="false" ht="15" hidden="false" customHeight="false" outlineLevel="0" collapsed="false">
      <c r="A133" s="42"/>
      <c r="B133" s="42" t="s">
        <v>135</v>
      </c>
      <c r="C133" s="43" t="s">
        <v>249</v>
      </c>
      <c r="D133" s="43" t="s">
        <v>74</v>
      </c>
      <c r="E133" s="43" t="s">
        <v>271</v>
      </c>
      <c r="F133" s="43" t="s">
        <v>136</v>
      </c>
      <c r="G133" s="44" t="n">
        <v>70000</v>
      </c>
      <c r="H133" s="44" t="s">
        <v>150</v>
      </c>
      <c r="I133" s="44" t="n">
        <v>70000</v>
      </c>
      <c r="J133" s="0" t="str">
        <f aca="false">IF(F133="000",D133,"-")</f>
        <v>0503</v>
      </c>
    </row>
    <row r="134" customFormat="false" ht="15" hidden="false" customHeight="false" outlineLevel="0" collapsed="false">
      <c r="A134" s="42" t="s">
        <v>155</v>
      </c>
      <c r="B134" s="42" t="s">
        <v>135</v>
      </c>
      <c r="C134" s="43" t="s">
        <v>249</v>
      </c>
      <c r="D134" s="43" t="s">
        <v>74</v>
      </c>
      <c r="E134" s="43" t="s">
        <v>271</v>
      </c>
      <c r="F134" s="43" t="s">
        <v>135</v>
      </c>
      <c r="G134" s="44" t="n">
        <v>70000</v>
      </c>
      <c r="H134" s="44" t="s">
        <v>150</v>
      </c>
      <c r="I134" s="44" t="n">
        <v>70000</v>
      </c>
      <c r="J134" s="0" t="str">
        <f aca="false">IF(F134="000",D134,"-")</f>
        <v>-</v>
      </c>
    </row>
    <row r="135" customFormat="false" ht="15" hidden="false" customHeight="false" outlineLevel="0" collapsed="false">
      <c r="A135" s="42" t="s">
        <v>156</v>
      </c>
      <c r="B135" s="42" t="s">
        <v>135</v>
      </c>
      <c r="C135" s="43" t="s">
        <v>249</v>
      </c>
      <c r="D135" s="43" t="s">
        <v>74</v>
      </c>
      <c r="E135" s="43" t="s">
        <v>271</v>
      </c>
      <c r="F135" s="43" t="s">
        <v>157</v>
      </c>
      <c r="G135" s="44" t="n">
        <v>70000</v>
      </c>
      <c r="H135" s="44" t="s">
        <v>150</v>
      </c>
      <c r="I135" s="44" t="n">
        <v>70000</v>
      </c>
      <c r="J135" s="0" t="str">
        <f aca="false">IF(F135="000",D135,"-")</f>
        <v>-</v>
      </c>
    </row>
    <row r="136" customFormat="false" ht="15" hidden="false" customHeight="false" outlineLevel="0" collapsed="false">
      <c r="A136" s="42" t="s">
        <v>160</v>
      </c>
      <c r="B136" s="42" t="s">
        <v>135</v>
      </c>
      <c r="C136" s="43" t="s">
        <v>249</v>
      </c>
      <c r="D136" s="43" t="s">
        <v>74</v>
      </c>
      <c r="E136" s="43" t="s">
        <v>271</v>
      </c>
      <c r="F136" s="43" t="s">
        <v>161</v>
      </c>
      <c r="G136" s="45" t="n">
        <v>70000</v>
      </c>
      <c r="H136" s="45" t="s">
        <v>150</v>
      </c>
      <c r="I136" s="44" t="n">
        <v>70000</v>
      </c>
      <c r="J136" s="0" t="str">
        <f aca="false">IF(F136="000",D136,"-")</f>
        <v>-</v>
      </c>
    </row>
    <row r="137" customFormat="false" ht="15" hidden="false" customHeight="false" outlineLevel="0" collapsed="false">
      <c r="A137" s="42"/>
      <c r="B137" s="42" t="s">
        <v>135</v>
      </c>
      <c r="C137" s="43" t="s">
        <v>249</v>
      </c>
      <c r="D137" s="43" t="s">
        <v>74</v>
      </c>
      <c r="E137" s="43" t="s">
        <v>272</v>
      </c>
      <c r="F137" s="43" t="s">
        <v>136</v>
      </c>
      <c r="G137" s="44" t="n">
        <v>50000</v>
      </c>
      <c r="H137" s="44" t="s">
        <v>150</v>
      </c>
      <c r="I137" s="44" t="n">
        <v>50000</v>
      </c>
      <c r="J137" s="0" t="str">
        <f aca="false">IF(F137="000",D137,"-")</f>
        <v>0503</v>
      </c>
    </row>
    <row r="138" customFormat="false" ht="15" hidden="false" customHeight="false" outlineLevel="0" collapsed="false">
      <c r="A138" s="42" t="s">
        <v>155</v>
      </c>
      <c r="B138" s="42" t="s">
        <v>135</v>
      </c>
      <c r="C138" s="43" t="s">
        <v>249</v>
      </c>
      <c r="D138" s="43" t="s">
        <v>74</v>
      </c>
      <c r="E138" s="43" t="s">
        <v>272</v>
      </c>
      <c r="F138" s="43" t="s">
        <v>135</v>
      </c>
      <c r="G138" s="44" t="n">
        <v>50000</v>
      </c>
      <c r="H138" s="44" t="s">
        <v>150</v>
      </c>
      <c r="I138" s="44" t="n">
        <v>50000</v>
      </c>
      <c r="J138" s="0" t="str">
        <f aca="false">IF(F138="000",D138,"-")</f>
        <v>-</v>
      </c>
    </row>
    <row r="139" customFormat="false" ht="15" hidden="false" customHeight="false" outlineLevel="0" collapsed="false">
      <c r="A139" s="42" t="s">
        <v>156</v>
      </c>
      <c r="B139" s="42" t="s">
        <v>135</v>
      </c>
      <c r="C139" s="43" t="s">
        <v>249</v>
      </c>
      <c r="D139" s="43" t="s">
        <v>74</v>
      </c>
      <c r="E139" s="43" t="s">
        <v>272</v>
      </c>
      <c r="F139" s="43" t="s">
        <v>157</v>
      </c>
      <c r="G139" s="44" t="n">
        <v>50000</v>
      </c>
      <c r="H139" s="44" t="s">
        <v>150</v>
      </c>
      <c r="I139" s="44" t="n">
        <v>50000</v>
      </c>
      <c r="J139" s="0" t="str">
        <f aca="false">IF(F139="000",D139,"-")</f>
        <v>-</v>
      </c>
    </row>
    <row r="140" customFormat="false" ht="15" hidden="false" customHeight="false" outlineLevel="0" collapsed="false">
      <c r="A140" s="42" t="s">
        <v>160</v>
      </c>
      <c r="B140" s="42" t="s">
        <v>135</v>
      </c>
      <c r="C140" s="43" t="s">
        <v>249</v>
      </c>
      <c r="D140" s="43" t="s">
        <v>74</v>
      </c>
      <c r="E140" s="43" t="s">
        <v>272</v>
      </c>
      <c r="F140" s="43" t="s">
        <v>161</v>
      </c>
      <c r="G140" s="45" t="n">
        <v>50000</v>
      </c>
      <c r="H140" s="45" t="s">
        <v>150</v>
      </c>
      <c r="I140" s="44" t="n">
        <v>50000</v>
      </c>
      <c r="J140" s="0" t="str">
        <f aca="false">IF(F140="000",D140,"-")</f>
        <v>-</v>
      </c>
    </row>
    <row r="141" customFormat="false" ht="15" hidden="false" customHeight="false" outlineLevel="0" collapsed="false">
      <c r="A141" s="42"/>
      <c r="B141" s="42" t="s">
        <v>135</v>
      </c>
      <c r="C141" s="43" t="s">
        <v>249</v>
      </c>
      <c r="D141" s="43" t="s">
        <v>74</v>
      </c>
      <c r="E141" s="43" t="s">
        <v>273</v>
      </c>
      <c r="F141" s="43" t="s">
        <v>136</v>
      </c>
      <c r="G141" s="44" t="n">
        <v>15000</v>
      </c>
      <c r="H141" s="44" t="s">
        <v>150</v>
      </c>
      <c r="I141" s="44" t="n">
        <v>15000</v>
      </c>
      <c r="J141" s="0" t="str">
        <f aca="false">IF(F141="000",D141,"-")</f>
        <v>0503</v>
      </c>
    </row>
    <row r="142" customFormat="false" ht="15" hidden="false" customHeight="false" outlineLevel="0" collapsed="false">
      <c r="A142" s="42" t="s">
        <v>155</v>
      </c>
      <c r="B142" s="42" t="s">
        <v>135</v>
      </c>
      <c r="C142" s="43" t="s">
        <v>249</v>
      </c>
      <c r="D142" s="43" t="s">
        <v>74</v>
      </c>
      <c r="E142" s="43" t="s">
        <v>273</v>
      </c>
      <c r="F142" s="43" t="s">
        <v>135</v>
      </c>
      <c r="G142" s="44" t="n">
        <v>15000</v>
      </c>
      <c r="H142" s="44" t="s">
        <v>150</v>
      </c>
      <c r="I142" s="44" t="n">
        <v>15000</v>
      </c>
      <c r="J142" s="0" t="str">
        <f aca="false">IF(F142="000",D142,"-")</f>
        <v>-</v>
      </c>
    </row>
    <row r="143" customFormat="false" ht="15" hidden="false" customHeight="false" outlineLevel="0" collapsed="false">
      <c r="A143" s="42" t="s">
        <v>156</v>
      </c>
      <c r="B143" s="42" t="s">
        <v>135</v>
      </c>
      <c r="C143" s="43" t="s">
        <v>249</v>
      </c>
      <c r="D143" s="43" t="s">
        <v>74</v>
      </c>
      <c r="E143" s="43" t="s">
        <v>273</v>
      </c>
      <c r="F143" s="43" t="s">
        <v>157</v>
      </c>
      <c r="G143" s="44" t="n">
        <v>15000</v>
      </c>
      <c r="H143" s="44" t="s">
        <v>150</v>
      </c>
      <c r="I143" s="44" t="n">
        <v>15000</v>
      </c>
      <c r="J143" s="0" t="str">
        <f aca="false">IF(F143="000",D143,"-")</f>
        <v>-</v>
      </c>
    </row>
    <row r="144" customFormat="false" ht="15" hidden="false" customHeight="false" outlineLevel="0" collapsed="false">
      <c r="A144" s="42" t="s">
        <v>160</v>
      </c>
      <c r="B144" s="42" t="s">
        <v>135</v>
      </c>
      <c r="C144" s="43" t="s">
        <v>249</v>
      </c>
      <c r="D144" s="43" t="s">
        <v>74</v>
      </c>
      <c r="E144" s="43" t="s">
        <v>273</v>
      </c>
      <c r="F144" s="43" t="s">
        <v>161</v>
      </c>
      <c r="G144" s="45" t="n">
        <v>15000</v>
      </c>
      <c r="H144" s="45" t="s">
        <v>150</v>
      </c>
      <c r="I144" s="44" t="n">
        <v>15000</v>
      </c>
      <c r="J144" s="0" t="str">
        <f aca="false">IF(F144="000",D144,"-")</f>
        <v>-</v>
      </c>
    </row>
    <row r="145" customFormat="false" ht="15" hidden="false" customHeight="false" outlineLevel="0" collapsed="false">
      <c r="A145" s="42"/>
      <c r="B145" s="42" t="s">
        <v>135</v>
      </c>
      <c r="C145" s="43" t="s">
        <v>249</v>
      </c>
      <c r="D145" s="43" t="s">
        <v>74</v>
      </c>
      <c r="E145" s="43" t="s">
        <v>274</v>
      </c>
      <c r="F145" s="43" t="s">
        <v>136</v>
      </c>
      <c r="G145" s="44" t="n">
        <v>178119</v>
      </c>
      <c r="H145" s="44" t="n">
        <v>178119</v>
      </c>
      <c r="I145" s="44" t="s">
        <v>150</v>
      </c>
      <c r="J145" s="0" t="str">
        <f aca="false">IF(F145="000",D145,"-")</f>
        <v>0503</v>
      </c>
    </row>
    <row r="146" customFormat="false" ht="15" hidden="false" customHeight="false" outlineLevel="0" collapsed="false">
      <c r="A146" s="42" t="s">
        <v>155</v>
      </c>
      <c r="B146" s="42" t="s">
        <v>135</v>
      </c>
      <c r="C146" s="43" t="s">
        <v>249</v>
      </c>
      <c r="D146" s="43" t="s">
        <v>74</v>
      </c>
      <c r="E146" s="43" t="s">
        <v>274</v>
      </c>
      <c r="F146" s="43" t="s">
        <v>135</v>
      </c>
      <c r="G146" s="44" t="n">
        <v>178119</v>
      </c>
      <c r="H146" s="44" t="n">
        <v>178119</v>
      </c>
      <c r="I146" s="44" t="s">
        <v>150</v>
      </c>
      <c r="J146" s="0" t="str">
        <f aca="false">IF(F146="000",D146,"-")</f>
        <v>-</v>
      </c>
    </row>
    <row r="147" customFormat="false" ht="15" hidden="false" customHeight="false" outlineLevel="0" collapsed="false">
      <c r="A147" s="42" t="s">
        <v>156</v>
      </c>
      <c r="B147" s="42" t="s">
        <v>135</v>
      </c>
      <c r="C147" s="43" t="s">
        <v>249</v>
      </c>
      <c r="D147" s="43" t="s">
        <v>74</v>
      </c>
      <c r="E147" s="43" t="s">
        <v>274</v>
      </c>
      <c r="F147" s="43" t="s">
        <v>157</v>
      </c>
      <c r="G147" s="44" t="n">
        <v>178119</v>
      </c>
      <c r="H147" s="44" t="n">
        <v>178119</v>
      </c>
      <c r="I147" s="44" t="s">
        <v>150</v>
      </c>
      <c r="J147" s="0" t="str">
        <f aca="false">IF(F147="000",D147,"-")</f>
        <v>-</v>
      </c>
    </row>
    <row r="148" customFormat="false" ht="15" hidden="false" customHeight="false" outlineLevel="0" collapsed="false">
      <c r="A148" s="42" t="s">
        <v>160</v>
      </c>
      <c r="B148" s="42" t="s">
        <v>135</v>
      </c>
      <c r="C148" s="43" t="s">
        <v>249</v>
      </c>
      <c r="D148" s="43" t="s">
        <v>74</v>
      </c>
      <c r="E148" s="43" t="s">
        <v>274</v>
      </c>
      <c r="F148" s="43" t="s">
        <v>161</v>
      </c>
      <c r="G148" s="45" t="n">
        <v>178119</v>
      </c>
      <c r="H148" s="45" t="n">
        <v>178119</v>
      </c>
      <c r="I148" s="44" t="s">
        <v>150</v>
      </c>
      <c r="J148" s="0" t="str">
        <f aca="false">IF(F148="000",D148,"-")</f>
        <v>-</v>
      </c>
    </row>
    <row r="149" customFormat="false" ht="15" hidden="false" customHeight="false" outlineLevel="0" collapsed="false">
      <c r="A149" s="42"/>
      <c r="B149" s="42" t="s">
        <v>135</v>
      </c>
      <c r="C149" s="43" t="s">
        <v>249</v>
      </c>
      <c r="D149" s="43" t="s">
        <v>74</v>
      </c>
      <c r="E149" s="43" t="s">
        <v>275</v>
      </c>
      <c r="F149" s="43" t="s">
        <v>136</v>
      </c>
      <c r="G149" s="44" t="n">
        <v>91881</v>
      </c>
      <c r="H149" s="44" t="n">
        <v>91881</v>
      </c>
      <c r="I149" s="44" t="s">
        <v>150</v>
      </c>
      <c r="J149" s="0" t="str">
        <f aca="false">IF(F149="000",D149,"-")</f>
        <v>0503</v>
      </c>
    </row>
    <row r="150" customFormat="false" ht="15" hidden="false" customHeight="false" outlineLevel="0" collapsed="false">
      <c r="A150" s="42" t="s">
        <v>155</v>
      </c>
      <c r="B150" s="42" t="s">
        <v>135</v>
      </c>
      <c r="C150" s="43" t="s">
        <v>249</v>
      </c>
      <c r="D150" s="43" t="s">
        <v>74</v>
      </c>
      <c r="E150" s="43" t="s">
        <v>275</v>
      </c>
      <c r="F150" s="43" t="s">
        <v>135</v>
      </c>
      <c r="G150" s="44" t="n">
        <v>91881</v>
      </c>
      <c r="H150" s="44" t="n">
        <v>91881</v>
      </c>
      <c r="I150" s="44" t="s">
        <v>150</v>
      </c>
      <c r="J150" s="0" t="str">
        <f aca="false">IF(F150="000",D150,"-")</f>
        <v>-</v>
      </c>
    </row>
    <row r="151" customFormat="false" ht="15" hidden="false" customHeight="false" outlineLevel="0" collapsed="false">
      <c r="A151" s="42" t="s">
        <v>156</v>
      </c>
      <c r="B151" s="42" t="s">
        <v>135</v>
      </c>
      <c r="C151" s="43" t="s">
        <v>249</v>
      </c>
      <c r="D151" s="43" t="s">
        <v>74</v>
      </c>
      <c r="E151" s="43" t="s">
        <v>275</v>
      </c>
      <c r="F151" s="43" t="s">
        <v>157</v>
      </c>
      <c r="G151" s="44" t="n">
        <v>91881</v>
      </c>
      <c r="H151" s="44" t="n">
        <v>91881</v>
      </c>
      <c r="I151" s="44" t="s">
        <v>150</v>
      </c>
      <c r="J151" s="0" t="str">
        <f aca="false">IF(F151="000",D151,"-")</f>
        <v>-</v>
      </c>
    </row>
    <row r="152" customFormat="false" ht="15" hidden="false" customHeight="false" outlineLevel="0" collapsed="false">
      <c r="A152" s="42" t="s">
        <v>160</v>
      </c>
      <c r="B152" s="42" t="s">
        <v>135</v>
      </c>
      <c r="C152" s="43" t="s">
        <v>249</v>
      </c>
      <c r="D152" s="43" t="s">
        <v>74</v>
      </c>
      <c r="E152" s="43" t="s">
        <v>275</v>
      </c>
      <c r="F152" s="43" t="s">
        <v>161</v>
      </c>
      <c r="G152" s="45" t="n">
        <v>91881</v>
      </c>
      <c r="H152" s="45" t="n">
        <v>91881</v>
      </c>
      <c r="I152" s="44" t="s">
        <v>150</v>
      </c>
      <c r="J152" s="0" t="str">
        <f aca="false">IF(F152="000",D152,"-")</f>
        <v>-</v>
      </c>
    </row>
    <row r="153" customFormat="false" ht="15" hidden="false" customHeight="false" outlineLevel="0" collapsed="false">
      <c r="A153" s="42"/>
      <c r="B153" s="42" t="s">
        <v>135</v>
      </c>
      <c r="C153" s="43" t="s">
        <v>249</v>
      </c>
      <c r="D153" s="43" t="s">
        <v>74</v>
      </c>
      <c r="E153" s="43" t="s">
        <v>205</v>
      </c>
      <c r="F153" s="43" t="s">
        <v>136</v>
      </c>
      <c r="G153" s="44" t="n">
        <v>15000</v>
      </c>
      <c r="H153" s="44" t="s">
        <v>150</v>
      </c>
      <c r="I153" s="44" t="n">
        <v>15000</v>
      </c>
      <c r="J153" s="0" t="str">
        <f aca="false">IF(F153="000",D153,"-")</f>
        <v>0503</v>
      </c>
    </row>
    <row r="154" customFormat="false" ht="15" hidden="false" customHeight="false" outlineLevel="0" collapsed="false">
      <c r="A154" s="42" t="s">
        <v>155</v>
      </c>
      <c r="B154" s="42" t="s">
        <v>135</v>
      </c>
      <c r="C154" s="43" t="s">
        <v>249</v>
      </c>
      <c r="D154" s="43" t="s">
        <v>74</v>
      </c>
      <c r="E154" s="43" t="s">
        <v>205</v>
      </c>
      <c r="F154" s="43" t="s">
        <v>135</v>
      </c>
      <c r="G154" s="44" t="n">
        <v>15000</v>
      </c>
      <c r="H154" s="44" t="s">
        <v>150</v>
      </c>
      <c r="I154" s="44" t="n">
        <v>15000</v>
      </c>
      <c r="J154" s="0" t="str">
        <f aca="false">IF(F154="000",D154,"-")</f>
        <v>-</v>
      </c>
    </row>
    <row r="155" customFormat="false" ht="15" hidden="false" customHeight="false" outlineLevel="0" collapsed="false">
      <c r="A155" s="42" t="s">
        <v>156</v>
      </c>
      <c r="B155" s="42" t="s">
        <v>135</v>
      </c>
      <c r="C155" s="43" t="s">
        <v>249</v>
      </c>
      <c r="D155" s="43" t="s">
        <v>74</v>
      </c>
      <c r="E155" s="43" t="s">
        <v>205</v>
      </c>
      <c r="F155" s="43" t="s">
        <v>157</v>
      </c>
      <c r="G155" s="44" t="n">
        <v>15000</v>
      </c>
      <c r="H155" s="44" t="s">
        <v>150</v>
      </c>
      <c r="I155" s="44" t="n">
        <v>15000</v>
      </c>
      <c r="J155" s="0" t="str">
        <f aca="false">IF(F155="000",D155,"-")</f>
        <v>-</v>
      </c>
    </row>
    <row r="156" customFormat="false" ht="15" hidden="false" customHeight="false" outlineLevel="0" collapsed="false">
      <c r="A156" s="42" t="s">
        <v>160</v>
      </c>
      <c r="B156" s="42" t="s">
        <v>135</v>
      </c>
      <c r="C156" s="43" t="s">
        <v>249</v>
      </c>
      <c r="D156" s="43" t="s">
        <v>74</v>
      </c>
      <c r="E156" s="43" t="s">
        <v>205</v>
      </c>
      <c r="F156" s="43" t="s">
        <v>161</v>
      </c>
      <c r="G156" s="45" t="n">
        <v>15000</v>
      </c>
      <c r="H156" s="45" t="s">
        <v>150</v>
      </c>
      <c r="I156" s="44" t="n">
        <v>15000</v>
      </c>
      <c r="J156" s="0" t="str">
        <f aca="false">IF(F156="000",D156,"-")</f>
        <v>-</v>
      </c>
    </row>
    <row r="157" customFormat="false" ht="15" hidden="false" customHeight="false" outlineLevel="0" collapsed="false">
      <c r="A157" s="42"/>
      <c r="B157" s="42" t="s">
        <v>135</v>
      </c>
      <c r="C157" s="43" t="s">
        <v>249</v>
      </c>
      <c r="D157" s="43" t="s">
        <v>74</v>
      </c>
      <c r="E157" s="43" t="s">
        <v>276</v>
      </c>
      <c r="F157" s="43" t="s">
        <v>136</v>
      </c>
      <c r="G157" s="44" t="n">
        <v>1767243</v>
      </c>
      <c r="H157" s="44" t="n">
        <v>1767243</v>
      </c>
      <c r="I157" s="44" t="s">
        <v>150</v>
      </c>
      <c r="J157" s="0" t="str">
        <f aca="false">IF(F157="000",D157,"-")</f>
        <v>0503</v>
      </c>
    </row>
    <row r="158" customFormat="false" ht="15" hidden="false" customHeight="false" outlineLevel="0" collapsed="false">
      <c r="A158" s="42" t="s">
        <v>155</v>
      </c>
      <c r="B158" s="42" t="s">
        <v>135</v>
      </c>
      <c r="C158" s="43" t="s">
        <v>249</v>
      </c>
      <c r="D158" s="43" t="s">
        <v>74</v>
      </c>
      <c r="E158" s="43" t="s">
        <v>276</v>
      </c>
      <c r="F158" s="43" t="s">
        <v>135</v>
      </c>
      <c r="G158" s="44" t="n">
        <v>1767243</v>
      </c>
      <c r="H158" s="44" t="n">
        <v>1767243</v>
      </c>
      <c r="I158" s="44" t="s">
        <v>150</v>
      </c>
      <c r="J158" s="0" t="str">
        <f aca="false">IF(F158="000",D158,"-")</f>
        <v>-</v>
      </c>
    </row>
    <row r="159" customFormat="false" ht="15" hidden="false" customHeight="false" outlineLevel="0" collapsed="false">
      <c r="A159" s="42" t="s">
        <v>156</v>
      </c>
      <c r="B159" s="42" t="s">
        <v>135</v>
      </c>
      <c r="C159" s="43" t="s">
        <v>249</v>
      </c>
      <c r="D159" s="43" t="s">
        <v>74</v>
      </c>
      <c r="E159" s="43" t="s">
        <v>276</v>
      </c>
      <c r="F159" s="43" t="s">
        <v>157</v>
      </c>
      <c r="G159" s="44" t="n">
        <v>1767243</v>
      </c>
      <c r="H159" s="44" t="n">
        <v>1767243</v>
      </c>
      <c r="I159" s="44" t="s">
        <v>150</v>
      </c>
      <c r="J159" s="0" t="str">
        <f aca="false">IF(F159="000",D159,"-")</f>
        <v>-</v>
      </c>
    </row>
    <row r="160" customFormat="false" ht="15" hidden="false" customHeight="false" outlineLevel="0" collapsed="false">
      <c r="A160" s="42" t="s">
        <v>160</v>
      </c>
      <c r="B160" s="42" t="s">
        <v>135</v>
      </c>
      <c r="C160" s="43" t="s">
        <v>249</v>
      </c>
      <c r="D160" s="43" t="s">
        <v>74</v>
      </c>
      <c r="E160" s="43" t="s">
        <v>276</v>
      </c>
      <c r="F160" s="43" t="s">
        <v>161</v>
      </c>
      <c r="G160" s="45" t="n">
        <v>1767243</v>
      </c>
      <c r="H160" s="45" t="n">
        <v>1767243</v>
      </c>
      <c r="I160" s="44" t="s">
        <v>150</v>
      </c>
      <c r="J160" s="0" t="str">
        <f aca="false">IF(F160="000",D160,"-")</f>
        <v>-</v>
      </c>
    </row>
    <row r="161" customFormat="false" ht="15" hidden="false" customHeight="false" outlineLevel="0" collapsed="false">
      <c r="A161" s="42"/>
      <c r="B161" s="42" t="s">
        <v>135</v>
      </c>
      <c r="C161" s="43" t="s">
        <v>249</v>
      </c>
      <c r="D161" s="43" t="s">
        <v>98</v>
      </c>
      <c r="E161" s="43" t="s">
        <v>277</v>
      </c>
      <c r="F161" s="43" t="s">
        <v>136</v>
      </c>
      <c r="G161" s="44" t="n">
        <v>4300674</v>
      </c>
      <c r="H161" s="44" t="n">
        <v>2936368.35</v>
      </c>
      <c r="I161" s="44" t="n">
        <v>1364305.65</v>
      </c>
      <c r="J161" s="0" t="str">
        <f aca="false">IF(F161="000",D161,"-")</f>
        <v>0801</v>
      </c>
    </row>
    <row r="162" customFormat="false" ht="15" hidden="false" customHeight="false" outlineLevel="0" collapsed="false">
      <c r="A162" s="42" t="s">
        <v>216</v>
      </c>
      <c r="B162" s="42" t="s">
        <v>135</v>
      </c>
      <c r="C162" s="43" t="s">
        <v>249</v>
      </c>
      <c r="D162" s="43" t="s">
        <v>98</v>
      </c>
      <c r="E162" s="43" t="s">
        <v>277</v>
      </c>
      <c r="F162" s="43" t="s">
        <v>217</v>
      </c>
      <c r="G162" s="44" t="n">
        <v>4300674</v>
      </c>
      <c r="H162" s="44" t="n">
        <v>2936368.35</v>
      </c>
      <c r="I162" s="44" t="n">
        <v>1364305.65</v>
      </c>
      <c r="J162" s="0" t="str">
        <f aca="false">IF(F162="000",D162,"-")</f>
        <v>-</v>
      </c>
    </row>
    <row r="163" customFormat="false" ht="15" hidden="false" customHeight="false" outlineLevel="0" collapsed="false">
      <c r="A163" s="42" t="s">
        <v>218</v>
      </c>
      <c r="B163" s="42" t="s">
        <v>135</v>
      </c>
      <c r="C163" s="43" t="s">
        <v>249</v>
      </c>
      <c r="D163" s="43" t="s">
        <v>98</v>
      </c>
      <c r="E163" s="43" t="s">
        <v>277</v>
      </c>
      <c r="F163" s="43" t="s">
        <v>219</v>
      </c>
      <c r="G163" s="44" t="n">
        <v>4300674</v>
      </c>
      <c r="H163" s="44" t="n">
        <v>2936368.35</v>
      </c>
      <c r="I163" s="44" t="n">
        <v>1364305.65</v>
      </c>
      <c r="J163" s="0" t="str">
        <f aca="false">IF(F163="000",D163,"-")</f>
        <v>-</v>
      </c>
    </row>
    <row r="164" customFormat="false" ht="15" hidden="false" customHeight="false" outlineLevel="0" collapsed="false">
      <c r="A164" s="42" t="s">
        <v>220</v>
      </c>
      <c r="B164" s="42" t="s">
        <v>135</v>
      </c>
      <c r="C164" s="43" t="s">
        <v>249</v>
      </c>
      <c r="D164" s="43" t="s">
        <v>98</v>
      </c>
      <c r="E164" s="43" t="s">
        <v>277</v>
      </c>
      <c r="F164" s="43" t="s">
        <v>221</v>
      </c>
      <c r="G164" s="45" t="n">
        <v>4300674</v>
      </c>
      <c r="H164" s="45" t="n">
        <v>2936368.35</v>
      </c>
      <c r="I164" s="44" t="n">
        <v>1364305.65</v>
      </c>
      <c r="J164" s="0" t="str">
        <f aca="false">IF(F164="000",D164,"-")</f>
        <v>-</v>
      </c>
    </row>
    <row r="165" customFormat="false" ht="15" hidden="false" customHeight="false" outlineLevel="0" collapsed="false">
      <c r="A165" s="42"/>
      <c r="B165" s="42" t="s">
        <v>135</v>
      </c>
      <c r="C165" s="43" t="s">
        <v>249</v>
      </c>
      <c r="D165" s="43" t="s">
        <v>98</v>
      </c>
      <c r="E165" s="43" t="s">
        <v>278</v>
      </c>
      <c r="F165" s="43" t="s">
        <v>136</v>
      </c>
      <c r="G165" s="44" t="n">
        <v>7227400</v>
      </c>
      <c r="H165" s="44" t="n">
        <v>6240100</v>
      </c>
      <c r="I165" s="44" t="n">
        <v>987300</v>
      </c>
      <c r="J165" s="0" t="str">
        <f aca="false">IF(F165="000",D165,"-")</f>
        <v>0801</v>
      </c>
    </row>
    <row r="166" customFormat="false" ht="15" hidden="false" customHeight="false" outlineLevel="0" collapsed="false">
      <c r="A166" s="42" t="s">
        <v>216</v>
      </c>
      <c r="B166" s="42" t="s">
        <v>135</v>
      </c>
      <c r="C166" s="43" t="s">
        <v>249</v>
      </c>
      <c r="D166" s="43" t="s">
        <v>98</v>
      </c>
      <c r="E166" s="43" t="s">
        <v>278</v>
      </c>
      <c r="F166" s="43" t="s">
        <v>217</v>
      </c>
      <c r="G166" s="44" t="n">
        <v>7227400</v>
      </c>
      <c r="H166" s="44" t="n">
        <v>6240100</v>
      </c>
      <c r="I166" s="44" t="n">
        <v>987300</v>
      </c>
      <c r="J166" s="0" t="str">
        <f aca="false">IF(F166="000",D166,"-")</f>
        <v>-</v>
      </c>
    </row>
    <row r="167" customFormat="false" ht="15" hidden="false" customHeight="false" outlineLevel="0" collapsed="false">
      <c r="A167" s="42" t="s">
        <v>218</v>
      </c>
      <c r="B167" s="42" t="s">
        <v>135</v>
      </c>
      <c r="C167" s="43" t="s">
        <v>249</v>
      </c>
      <c r="D167" s="43" t="s">
        <v>98</v>
      </c>
      <c r="E167" s="43" t="s">
        <v>278</v>
      </c>
      <c r="F167" s="43" t="s">
        <v>219</v>
      </c>
      <c r="G167" s="44" t="n">
        <v>7227400</v>
      </c>
      <c r="H167" s="44" t="n">
        <v>6240100</v>
      </c>
      <c r="I167" s="44" t="n">
        <v>987300</v>
      </c>
      <c r="J167" s="0" t="str">
        <f aca="false">IF(F167="000",D167,"-")</f>
        <v>-</v>
      </c>
    </row>
    <row r="168" customFormat="false" ht="15" hidden="false" customHeight="false" outlineLevel="0" collapsed="false">
      <c r="A168" s="42" t="s">
        <v>220</v>
      </c>
      <c r="B168" s="42" t="s">
        <v>135</v>
      </c>
      <c r="C168" s="43" t="s">
        <v>249</v>
      </c>
      <c r="D168" s="43" t="s">
        <v>98</v>
      </c>
      <c r="E168" s="43" t="s">
        <v>278</v>
      </c>
      <c r="F168" s="43" t="s">
        <v>221</v>
      </c>
      <c r="G168" s="45" t="n">
        <v>7227400</v>
      </c>
      <c r="H168" s="45" t="n">
        <v>6240100</v>
      </c>
      <c r="I168" s="44" t="n">
        <v>987300</v>
      </c>
      <c r="J168" s="0" t="str">
        <f aca="false">IF(F168="000",D168,"-")</f>
        <v>-</v>
      </c>
    </row>
    <row r="169" customFormat="false" ht="15" hidden="false" customHeight="false" outlineLevel="0" collapsed="false">
      <c r="A169" s="42"/>
      <c r="B169" s="42" t="s">
        <v>135</v>
      </c>
      <c r="C169" s="43" t="s">
        <v>249</v>
      </c>
      <c r="D169" s="43" t="s">
        <v>98</v>
      </c>
      <c r="E169" s="43" t="s">
        <v>279</v>
      </c>
      <c r="F169" s="43" t="s">
        <v>136</v>
      </c>
      <c r="G169" s="44" t="n">
        <v>10375925.25</v>
      </c>
      <c r="H169" s="44" t="n">
        <v>7146925.92</v>
      </c>
      <c r="I169" s="44" t="n">
        <v>3228999.33</v>
      </c>
      <c r="J169" s="0" t="str">
        <f aca="false">IF(F169="000",D169,"-")</f>
        <v>0801</v>
      </c>
    </row>
    <row r="170" customFormat="false" ht="15" hidden="false" customHeight="false" outlineLevel="0" collapsed="false">
      <c r="A170" s="42" t="s">
        <v>216</v>
      </c>
      <c r="B170" s="42" t="s">
        <v>135</v>
      </c>
      <c r="C170" s="43" t="s">
        <v>249</v>
      </c>
      <c r="D170" s="43" t="s">
        <v>98</v>
      </c>
      <c r="E170" s="43" t="s">
        <v>279</v>
      </c>
      <c r="F170" s="43" t="s">
        <v>217</v>
      </c>
      <c r="G170" s="44" t="n">
        <v>10375925.25</v>
      </c>
      <c r="H170" s="44" t="n">
        <v>7146925.92</v>
      </c>
      <c r="I170" s="44" t="n">
        <v>3228999.33</v>
      </c>
      <c r="J170" s="0" t="str">
        <f aca="false">IF(F170="000",D170,"-")</f>
        <v>-</v>
      </c>
    </row>
    <row r="171" customFormat="false" ht="15" hidden="false" customHeight="false" outlineLevel="0" collapsed="false">
      <c r="A171" s="42" t="s">
        <v>218</v>
      </c>
      <c r="B171" s="42" t="s">
        <v>135</v>
      </c>
      <c r="C171" s="43" t="s">
        <v>249</v>
      </c>
      <c r="D171" s="43" t="s">
        <v>98</v>
      </c>
      <c r="E171" s="43" t="s">
        <v>279</v>
      </c>
      <c r="F171" s="43" t="s">
        <v>219</v>
      </c>
      <c r="G171" s="44" t="n">
        <v>10375925.25</v>
      </c>
      <c r="H171" s="44" t="n">
        <v>7146925.92</v>
      </c>
      <c r="I171" s="44" t="n">
        <v>3228999.33</v>
      </c>
      <c r="J171" s="0" t="str">
        <f aca="false">IF(F171="000",D171,"-")</f>
        <v>-</v>
      </c>
    </row>
    <row r="172" customFormat="false" ht="15" hidden="false" customHeight="false" outlineLevel="0" collapsed="false">
      <c r="A172" s="42" t="s">
        <v>220</v>
      </c>
      <c r="B172" s="42" t="s">
        <v>135</v>
      </c>
      <c r="C172" s="43" t="s">
        <v>249</v>
      </c>
      <c r="D172" s="43" t="s">
        <v>98</v>
      </c>
      <c r="E172" s="43" t="s">
        <v>279</v>
      </c>
      <c r="F172" s="43" t="s">
        <v>221</v>
      </c>
      <c r="G172" s="45" t="n">
        <v>10375925.25</v>
      </c>
      <c r="H172" s="45" t="n">
        <v>7146925.92</v>
      </c>
      <c r="I172" s="44" t="n">
        <v>3228999.33</v>
      </c>
      <c r="J172" s="0" t="str">
        <f aca="false">IF(F172="000",D172,"-")</f>
        <v>-</v>
      </c>
    </row>
    <row r="173" customFormat="false" ht="15" hidden="false" customHeight="false" outlineLevel="0" collapsed="false">
      <c r="A173" s="42"/>
      <c r="B173" s="42" t="s">
        <v>135</v>
      </c>
      <c r="C173" s="43" t="s">
        <v>249</v>
      </c>
      <c r="D173" s="43" t="s">
        <v>98</v>
      </c>
      <c r="E173" s="43" t="s">
        <v>280</v>
      </c>
      <c r="F173" s="43" t="s">
        <v>136</v>
      </c>
      <c r="G173" s="44" t="n">
        <v>380389.47</v>
      </c>
      <c r="H173" s="44" t="n">
        <v>328431.51</v>
      </c>
      <c r="I173" s="44" t="n">
        <v>51957.96</v>
      </c>
      <c r="J173" s="0" t="str">
        <f aca="false">IF(F173="000",D173,"-")</f>
        <v>0801</v>
      </c>
    </row>
    <row r="174" customFormat="false" ht="15" hidden="false" customHeight="false" outlineLevel="0" collapsed="false">
      <c r="A174" s="42" t="s">
        <v>216</v>
      </c>
      <c r="B174" s="42" t="s">
        <v>135</v>
      </c>
      <c r="C174" s="43" t="s">
        <v>249</v>
      </c>
      <c r="D174" s="43" t="s">
        <v>98</v>
      </c>
      <c r="E174" s="43" t="s">
        <v>280</v>
      </c>
      <c r="F174" s="43" t="s">
        <v>217</v>
      </c>
      <c r="G174" s="44" t="n">
        <v>380389.47</v>
      </c>
      <c r="H174" s="44" t="n">
        <v>328431.51</v>
      </c>
      <c r="I174" s="44" t="n">
        <v>51957.96</v>
      </c>
      <c r="J174" s="0" t="str">
        <f aca="false">IF(F174="000",D174,"-")</f>
        <v>-</v>
      </c>
    </row>
    <row r="175" customFormat="false" ht="15" hidden="false" customHeight="false" outlineLevel="0" collapsed="false">
      <c r="A175" s="42" t="s">
        <v>218</v>
      </c>
      <c r="B175" s="42" t="s">
        <v>135</v>
      </c>
      <c r="C175" s="43" t="s">
        <v>249</v>
      </c>
      <c r="D175" s="43" t="s">
        <v>98</v>
      </c>
      <c r="E175" s="43" t="s">
        <v>280</v>
      </c>
      <c r="F175" s="43" t="s">
        <v>219</v>
      </c>
      <c r="G175" s="44" t="n">
        <v>380389.47</v>
      </c>
      <c r="H175" s="44" t="n">
        <v>328431.51</v>
      </c>
      <c r="I175" s="44" t="n">
        <v>51957.96</v>
      </c>
      <c r="J175" s="0" t="str">
        <f aca="false">IF(F175="000",D175,"-")</f>
        <v>-</v>
      </c>
    </row>
    <row r="176" customFormat="false" ht="15" hidden="false" customHeight="false" outlineLevel="0" collapsed="false">
      <c r="A176" s="42" t="s">
        <v>220</v>
      </c>
      <c r="B176" s="42" t="s">
        <v>135</v>
      </c>
      <c r="C176" s="43" t="s">
        <v>249</v>
      </c>
      <c r="D176" s="43" t="s">
        <v>98</v>
      </c>
      <c r="E176" s="43" t="s">
        <v>280</v>
      </c>
      <c r="F176" s="43" t="s">
        <v>221</v>
      </c>
      <c r="G176" s="45" t="n">
        <v>380389.47</v>
      </c>
      <c r="H176" s="45" t="n">
        <v>328431.51</v>
      </c>
      <c r="I176" s="44" t="n">
        <v>51957.96</v>
      </c>
      <c r="J176" s="0" t="str">
        <f aca="false">IF(F176="000",D176,"-")</f>
        <v>-</v>
      </c>
    </row>
    <row r="177" customFormat="false" ht="15" hidden="false" customHeight="false" outlineLevel="0" collapsed="false">
      <c r="A177" s="42"/>
      <c r="B177" s="42" t="s">
        <v>135</v>
      </c>
      <c r="C177" s="43" t="s">
        <v>249</v>
      </c>
      <c r="D177" s="43" t="s">
        <v>98</v>
      </c>
      <c r="E177" s="43" t="s">
        <v>281</v>
      </c>
      <c r="F177" s="43" t="s">
        <v>136</v>
      </c>
      <c r="G177" s="44" t="n">
        <v>462000</v>
      </c>
      <c r="H177" s="44" t="n">
        <v>205244.02</v>
      </c>
      <c r="I177" s="44" t="n">
        <v>256755.98</v>
      </c>
      <c r="J177" s="0" t="str">
        <f aca="false">IF(F177="000",D177,"-")</f>
        <v>0801</v>
      </c>
    </row>
    <row r="178" customFormat="false" ht="15" hidden="false" customHeight="false" outlineLevel="0" collapsed="false">
      <c r="A178" s="42" t="s">
        <v>216</v>
      </c>
      <c r="B178" s="42" t="s">
        <v>135</v>
      </c>
      <c r="C178" s="43" t="s">
        <v>249</v>
      </c>
      <c r="D178" s="43" t="s">
        <v>98</v>
      </c>
      <c r="E178" s="43" t="s">
        <v>281</v>
      </c>
      <c r="F178" s="43" t="s">
        <v>217</v>
      </c>
      <c r="G178" s="44" t="n">
        <v>462000</v>
      </c>
      <c r="H178" s="44" t="n">
        <v>205244.02</v>
      </c>
      <c r="I178" s="44" t="n">
        <v>256755.98</v>
      </c>
      <c r="J178" s="0" t="str">
        <f aca="false">IF(F178="000",D178,"-")</f>
        <v>-</v>
      </c>
    </row>
    <row r="179" customFormat="false" ht="15" hidden="false" customHeight="false" outlineLevel="0" collapsed="false">
      <c r="A179" s="42" t="s">
        <v>218</v>
      </c>
      <c r="B179" s="42" t="s">
        <v>135</v>
      </c>
      <c r="C179" s="43" t="s">
        <v>249</v>
      </c>
      <c r="D179" s="43" t="s">
        <v>98</v>
      </c>
      <c r="E179" s="43" t="s">
        <v>281</v>
      </c>
      <c r="F179" s="43" t="s">
        <v>219</v>
      </c>
      <c r="G179" s="44" t="n">
        <v>462000</v>
      </c>
      <c r="H179" s="44" t="n">
        <v>205244.02</v>
      </c>
      <c r="I179" s="44" t="n">
        <v>256755.98</v>
      </c>
      <c r="J179" s="0" t="str">
        <f aca="false">IF(F179="000",D179,"-")</f>
        <v>-</v>
      </c>
    </row>
    <row r="180" customFormat="false" ht="15" hidden="false" customHeight="false" outlineLevel="0" collapsed="false">
      <c r="A180" s="42" t="s">
        <v>225</v>
      </c>
      <c r="B180" s="42" t="s">
        <v>135</v>
      </c>
      <c r="C180" s="43" t="s">
        <v>249</v>
      </c>
      <c r="D180" s="43" t="s">
        <v>98</v>
      </c>
      <c r="E180" s="43" t="s">
        <v>281</v>
      </c>
      <c r="F180" s="43" t="s">
        <v>226</v>
      </c>
      <c r="G180" s="45" t="n">
        <v>462000</v>
      </c>
      <c r="H180" s="45" t="n">
        <v>205244.02</v>
      </c>
      <c r="I180" s="44" t="n">
        <v>256755.98</v>
      </c>
      <c r="J180" s="0" t="str">
        <f aca="false">IF(F180="000",D180,"-")</f>
        <v>-</v>
      </c>
    </row>
    <row r="181" customFormat="false" ht="15" hidden="false" customHeight="false" outlineLevel="0" collapsed="false">
      <c r="A181" s="42"/>
      <c r="B181" s="42" t="s">
        <v>135</v>
      </c>
      <c r="C181" s="43" t="s">
        <v>249</v>
      </c>
      <c r="D181" s="43" t="s">
        <v>98</v>
      </c>
      <c r="E181" s="43" t="s">
        <v>282</v>
      </c>
      <c r="F181" s="43" t="s">
        <v>136</v>
      </c>
      <c r="G181" s="44" t="n">
        <v>282900</v>
      </c>
      <c r="H181" s="44" t="n">
        <v>198387.03</v>
      </c>
      <c r="I181" s="44" t="n">
        <v>84512.97</v>
      </c>
      <c r="J181" s="0" t="str">
        <f aca="false">IF(F181="000",D181,"-")</f>
        <v>0801</v>
      </c>
    </row>
    <row r="182" customFormat="false" ht="15" hidden="false" customHeight="false" outlineLevel="0" collapsed="false">
      <c r="A182" s="42" t="s">
        <v>216</v>
      </c>
      <c r="B182" s="42" t="s">
        <v>135</v>
      </c>
      <c r="C182" s="43" t="s">
        <v>249</v>
      </c>
      <c r="D182" s="43" t="s">
        <v>98</v>
      </c>
      <c r="E182" s="43" t="s">
        <v>282</v>
      </c>
      <c r="F182" s="43" t="s">
        <v>217</v>
      </c>
      <c r="G182" s="44" t="n">
        <v>282900</v>
      </c>
      <c r="H182" s="44" t="n">
        <v>198387.03</v>
      </c>
      <c r="I182" s="44" t="n">
        <v>84512.97</v>
      </c>
      <c r="J182" s="0" t="str">
        <f aca="false">IF(F182="000",D182,"-")</f>
        <v>-</v>
      </c>
    </row>
    <row r="183" customFormat="false" ht="15" hidden="false" customHeight="false" outlineLevel="0" collapsed="false">
      <c r="A183" s="42" t="s">
        <v>218</v>
      </c>
      <c r="B183" s="42" t="s">
        <v>135</v>
      </c>
      <c r="C183" s="43" t="s">
        <v>249</v>
      </c>
      <c r="D183" s="43" t="s">
        <v>98</v>
      </c>
      <c r="E183" s="43" t="s">
        <v>282</v>
      </c>
      <c r="F183" s="43" t="s">
        <v>219</v>
      </c>
      <c r="G183" s="44" t="n">
        <v>282900</v>
      </c>
      <c r="H183" s="44" t="n">
        <v>198387.03</v>
      </c>
      <c r="I183" s="44" t="n">
        <v>84512.97</v>
      </c>
      <c r="J183" s="0" t="str">
        <f aca="false">IF(F183="000",D183,"-")</f>
        <v>-</v>
      </c>
    </row>
    <row r="184" customFormat="false" ht="15" hidden="false" customHeight="false" outlineLevel="0" collapsed="false">
      <c r="A184" s="42" t="s">
        <v>225</v>
      </c>
      <c r="B184" s="42" t="s">
        <v>135</v>
      </c>
      <c r="C184" s="43" t="s">
        <v>249</v>
      </c>
      <c r="D184" s="43" t="s">
        <v>98</v>
      </c>
      <c r="E184" s="43" t="s">
        <v>282</v>
      </c>
      <c r="F184" s="43" t="s">
        <v>226</v>
      </c>
      <c r="G184" s="45" t="n">
        <v>282900</v>
      </c>
      <c r="H184" s="45" t="n">
        <v>198387.03</v>
      </c>
      <c r="I184" s="44" t="n">
        <v>84512.97</v>
      </c>
      <c r="J184" s="0" t="str">
        <f aca="false">IF(F184="000",D184,"-")</f>
        <v>-</v>
      </c>
    </row>
    <row r="185" customFormat="false" ht="15" hidden="false" customHeight="false" outlineLevel="0" collapsed="false">
      <c r="A185" s="42"/>
      <c r="B185" s="42" t="s">
        <v>135</v>
      </c>
      <c r="C185" s="43" t="s">
        <v>249</v>
      </c>
      <c r="D185" s="43" t="s">
        <v>98</v>
      </c>
      <c r="E185" s="43" t="s">
        <v>283</v>
      </c>
      <c r="F185" s="43" t="s">
        <v>136</v>
      </c>
      <c r="G185" s="44" t="n">
        <v>105850</v>
      </c>
      <c r="H185" s="44" t="n">
        <v>72483.52</v>
      </c>
      <c r="I185" s="44" t="n">
        <v>33366.48</v>
      </c>
      <c r="J185" s="0" t="str">
        <f aca="false">IF(F185="000",D185,"-")</f>
        <v>0801</v>
      </c>
    </row>
    <row r="186" customFormat="false" ht="15" hidden="false" customHeight="false" outlineLevel="0" collapsed="false">
      <c r="A186" s="42" t="s">
        <v>216</v>
      </c>
      <c r="B186" s="42" t="s">
        <v>135</v>
      </c>
      <c r="C186" s="43" t="s">
        <v>249</v>
      </c>
      <c r="D186" s="43" t="s">
        <v>98</v>
      </c>
      <c r="E186" s="43" t="s">
        <v>283</v>
      </c>
      <c r="F186" s="43" t="s">
        <v>217</v>
      </c>
      <c r="G186" s="44" t="n">
        <v>105850</v>
      </c>
      <c r="H186" s="44" t="n">
        <v>72483.52</v>
      </c>
      <c r="I186" s="44" t="n">
        <v>33366.48</v>
      </c>
      <c r="J186" s="0" t="str">
        <f aca="false">IF(F186="000",D186,"-")</f>
        <v>-</v>
      </c>
    </row>
    <row r="187" customFormat="false" ht="15" hidden="false" customHeight="false" outlineLevel="0" collapsed="false">
      <c r="A187" s="42" t="s">
        <v>218</v>
      </c>
      <c r="B187" s="42" t="s">
        <v>135</v>
      </c>
      <c r="C187" s="43" t="s">
        <v>249</v>
      </c>
      <c r="D187" s="43" t="s">
        <v>98</v>
      </c>
      <c r="E187" s="43" t="s">
        <v>283</v>
      </c>
      <c r="F187" s="43" t="s">
        <v>219</v>
      </c>
      <c r="G187" s="44" t="n">
        <v>105850</v>
      </c>
      <c r="H187" s="44" t="n">
        <v>72483.52</v>
      </c>
      <c r="I187" s="44" t="n">
        <v>33366.48</v>
      </c>
      <c r="J187" s="0" t="str">
        <f aca="false">IF(F187="000",D187,"-")</f>
        <v>-</v>
      </c>
    </row>
    <row r="188" customFormat="false" ht="15" hidden="false" customHeight="false" outlineLevel="0" collapsed="false">
      <c r="A188" s="42" t="s">
        <v>225</v>
      </c>
      <c r="B188" s="42" t="s">
        <v>135</v>
      </c>
      <c r="C188" s="43" t="s">
        <v>249</v>
      </c>
      <c r="D188" s="43" t="s">
        <v>98</v>
      </c>
      <c r="E188" s="43" t="s">
        <v>283</v>
      </c>
      <c r="F188" s="43" t="s">
        <v>226</v>
      </c>
      <c r="G188" s="45" t="n">
        <v>105850</v>
      </c>
      <c r="H188" s="45" t="n">
        <v>72483.52</v>
      </c>
      <c r="I188" s="44" t="n">
        <v>33366.48</v>
      </c>
      <c r="J188" s="0" t="str">
        <f aca="false">IF(F188="000",D188,"-")</f>
        <v>-</v>
      </c>
    </row>
    <row r="189" customFormat="false" ht="15" hidden="false" customHeight="false" outlineLevel="0" collapsed="false">
      <c r="A189" s="42"/>
      <c r="B189" s="42" t="s">
        <v>135</v>
      </c>
      <c r="C189" s="43" t="s">
        <v>249</v>
      </c>
      <c r="D189" s="43" t="s">
        <v>98</v>
      </c>
      <c r="E189" s="43" t="s">
        <v>284</v>
      </c>
      <c r="F189" s="43" t="s">
        <v>136</v>
      </c>
      <c r="G189" s="44" t="n">
        <v>616347.05</v>
      </c>
      <c r="H189" s="44" t="n">
        <v>616347.05</v>
      </c>
      <c r="I189" s="44" t="s">
        <v>150</v>
      </c>
      <c r="J189" s="0" t="str">
        <f aca="false">IF(F189="000",D189,"-")</f>
        <v>0801</v>
      </c>
    </row>
    <row r="190" customFormat="false" ht="15" hidden="false" customHeight="false" outlineLevel="0" collapsed="false">
      <c r="A190" s="42" t="s">
        <v>216</v>
      </c>
      <c r="B190" s="42" t="s">
        <v>135</v>
      </c>
      <c r="C190" s="43" t="s">
        <v>249</v>
      </c>
      <c r="D190" s="43" t="s">
        <v>98</v>
      </c>
      <c r="E190" s="43" t="s">
        <v>284</v>
      </c>
      <c r="F190" s="43" t="s">
        <v>217</v>
      </c>
      <c r="G190" s="44" t="n">
        <v>616347.05</v>
      </c>
      <c r="H190" s="44" t="n">
        <v>616347.05</v>
      </c>
      <c r="I190" s="44" t="s">
        <v>150</v>
      </c>
      <c r="J190" s="0" t="str">
        <f aca="false">IF(F190="000",D190,"-")</f>
        <v>-</v>
      </c>
    </row>
    <row r="191" customFormat="false" ht="15" hidden="false" customHeight="false" outlineLevel="0" collapsed="false">
      <c r="A191" s="42" t="s">
        <v>218</v>
      </c>
      <c r="B191" s="42" t="s">
        <v>135</v>
      </c>
      <c r="C191" s="43" t="s">
        <v>249</v>
      </c>
      <c r="D191" s="43" t="s">
        <v>98</v>
      </c>
      <c r="E191" s="43" t="s">
        <v>284</v>
      </c>
      <c r="F191" s="43" t="s">
        <v>219</v>
      </c>
      <c r="G191" s="44" t="n">
        <v>616347.05</v>
      </c>
      <c r="H191" s="44" t="n">
        <v>616347.05</v>
      </c>
      <c r="I191" s="44" t="s">
        <v>150</v>
      </c>
      <c r="J191" s="0" t="str">
        <f aca="false">IF(F191="000",D191,"-")</f>
        <v>-</v>
      </c>
    </row>
    <row r="192" customFormat="false" ht="15" hidden="false" customHeight="false" outlineLevel="0" collapsed="false">
      <c r="A192" s="42" t="s">
        <v>225</v>
      </c>
      <c r="B192" s="42" t="s">
        <v>135</v>
      </c>
      <c r="C192" s="43" t="s">
        <v>249</v>
      </c>
      <c r="D192" s="43" t="s">
        <v>98</v>
      </c>
      <c r="E192" s="43" t="s">
        <v>284</v>
      </c>
      <c r="F192" s="43" t="s">
        <v>226</v>
      </c>
      <c r="G192" s="45" t="n">
        <v>616347.05</v>
      </c>
      <c r="H192" s="45" t="n">
        <v>616347.05</v>
      </c>
      <c r="I192" s="44" t="s">
        <v>150</v>
      </c>
      <c r="J192" s="0" t="str">
        <f aca="false">IF(F192="000",D192,"-")</f>
        <v>-</v>
      </c>
    </row>
    <row r="193" customFormat="false" ht="15" hidden="false" customHeight="false" outlineLevel="0" collapsed="false">
      <c r="A193" s="42"/>
      <c r="B193" s="42" t="s">
        <v>135</v>
      </c>
      <c r="C193" s="43" t="s">
        <v>249</v>
      </c>
      <c r="D193" s="43" t="s">
        <v>98</v>
      </c>
      <c r="E193" s="43" t="s">
        <v>285</v>
      </c>
      <c r="F193" s="43" t="s">
        <v>136</v>
      </c>
      <c r="G193" s="44" t="n">
        <v>68280.3</v>
      </c>
      <c r="H193" s="44" t="n">
        <v>68280.3</v>
      </c>
      <c r="I193" s="44" t="s">
        <v>150</v>
      </c>
      <c r="J193" s="0" t="str">
        <f aca="false">IF(F193="000",D193,"-")</f>
        <v>0801</v>
      </c>
    </row>
    <row r="194" customFormat="false" ht="15" hidden="false" customHeight="false" outlineLevel="0" collapsed="false">
      <c r="A194" s="42" t="s">
        <v>216</v>
      </c>
      <c r="B194" s="42" t="s">
        <v>135</v>
      </c>
      <c r="C194" s="43" t="s">
        <v>249</v>
      </c>
      <c r="D194" s="43" t="s">
        <v>98</v>
      </c>
      <c r="E194" s="43" t="s">
        <v>285</v>
      </c>
      <c r="F194" s="43" t="s">
        <v>217</v>
      </c>
      <c r="G194" s="44" t="n">
        <v>68280.3</v>
      </c>
      <c r="H194" s="44" t="n">
        <v>68280.3</v>
      </c>
      <c r="I194" s="44" t="s">
        <v>150</v>
      </c>
      <c r="J194" s="0" t="str">
        <f aca="false">IF(F194="000",D194,"-")</f>
        <v>-</v>
      </c>
    </row>
    <row r="195" customFormat="false" ht="15" hidden="false" customHeight="false" outlineLevel="0" collapsed="false">
      <c r="A195" s="42" t="s">
        <v>218</v>
      </c>
      <c r="B195" s="42" t="s">
        <v>135</v>
      </c>
      <c r="C195" s="43" t="s">
        <v>249</v>
      </c>
      <c r="D195" s="43" t="s">
        <v>98</v>
      </c>
      <c r="E195" s="43" t="s">
        <v>285</v>
      </c>
      <c r="F195" s="43" t="s">
        <v>219</v>
      </c>
      <c r="G195" s="44" t="n">
        <v>68280.3</v>
      </c>
      <c r="H195" s="44" t="n">
        <v>68280.3</v>
      </c>
      <c r="I195" s="44" t="s">
        <v>150</v>
      </c>
      <c r="J195" s="0" t="str">
        <f aca="false">IF(F195="000",D195,"-")</f>
        <v>-</v>
      </c>
    </row>
    <row r="196" customFormat="false" ht="15" hidden="false" customHeight="false" outlineLevel="0" collapsed="false">
      <c r="A196" s="42" t="s">
        <v>225</v>
      </c>
      <c r="B196" s="42" t="s">
        <v>135</v>
      </c>
      <c r="C196" s="43" t="s">
        <v>249</v>
      </c>
      <c r="D196" s="43" t="s">
        <v>98</v>
      </c>
      <c r="E196" s="43" t="s">
        <v>285</v>
      </c>
      <c r="F196" s="43" t="s">
        <v>226</v>
      </c>
      <c r="G196" s="45" t="n">
        <v>68280.3</v>
      </c>
      <c r="H196" s="45" t="n">
        <v>68280.3</v>
      </c>
      <c r="I196" s="44" t="s">
        <v>150</v>
      </c>
      <c r="J196" s="0" t="str">
        <f aca="false">IF(F196="000",D196,"-")</f>
        <v>-</v>
      </c>
    </row>
    <row r="197" customFormat="false" ht="15" hidden="false" customHeight="false" outlineLevel="0" collapsed="false">
      <c r="A197" s="42"/>
      <c r="B197" s="42" t="s">
        <v>135</v>
      </c>
      <c r="C197" s="43" t="s">
        <v>249</v>
      </c>
      <c r="D197" s="43" t="s">
        <v>98</v>
      </c>
      <c r="E197" s="43" t="s">
        <v>286</v>
      </c>
      <c r="F197" s="43" t="s">
        <v>136</v>
      </c>
      <c r="G197" s="44" t="n">
        <v>30719.7</v>
      </c>
      <c r="H197" s="44" t="n">
        <v>30719.7</v>
      </c>
      <c r="I197" s="44" t="s">
        <v>150</v>
      </c>
      <c r="J197" s="0" t="str">
        <f aca="false">IF(F197="000",D197,"-")</f>
        <v>0801</v>
      </c>
    </row>
    <row r="198" customFormat="false" ht="15" hidden="false" customHeight="false" outlineLevel="0" collapsed="false">
      <c r="A198" s="42" t="s">
        <v>216</v>
      </c>
      <c r="B198" s="42" t="s">
        <v>135</v>
      </c>
      <c r="C198" s="43" t="s">
        <v>249</v>
      </c>
      <c r="D198" s="43" t="s">
        <v>98</v>
      </c>
      <c r="E198" s="43" t="s">
        <v>286</v>
      </c>
      <c r="F198" s="43" t="s">
        <v>217</v>
      </c>
      <c r="G198" s="44" t="n">
        <v>30719.7</v>
      </c>
      <c r="H198" s="44" t="n">
        <v>30719.7</v>
      </c>
      <c r="I198" s="44" t="s">
        <v>150</v>
      </c>
      <c r="J198" s="0" t="str">
        <f aca="false">IF(F198="000",D198,"-")</f>
        <v>-</v>
      </c>
    </row>
    <row r="199" customFormat="false" ht="15" hidden="false" customHeight="false" outlineLevel="0" collapsed="false">
      <c r="A199" s="42" t="s">
        <v>218</v>
      </c>
      <c r="B199" s="42" t="s">
        <v>135</v>
      </c>
      <c r="C199" s="43" t="s">
        <v>249</v>
      </c>
      <c r="D199" s="43" t="s">
        <v>98</v>
      </c>
      <c r="E199" s="43" t="s">
        <v>286</v>
      </c>
      <c r="F199" s="43" t="s">
        <v>219</v>
      </c>
      <c r="G199" s="44" t="n">
        <v>30719.7</v>
      </c>
      <c r="H199" s="44" t="n">
        <v>30719.7</v>
      </c>
      <c r="I199" s="44" t="s">
        <v>150</v>
      </c>
      <c r="J199" s="0" t="str">
        <f aca="false">IF(F199="000",D199,"-")</f>
        <v>-</v>
      </c>
    </row>
    <row r="200" customFormat="false" ht="15" hidden="false" customHeight="false" outlineLevel="0" collapsed="false">
      <c r="A200" s="42" t="s">
        <v>225</v>
      </c>
      <c r="B200" s="42" t="s">
        <v>135</v>
      </c>
      <c r="C200" s="43" t="s">
        <v>249</v>
      </c>
      <c r="D200" s="43" t="s">
        <v>98</v>
      </c>
      <c r="E200" s="43" t="s">
        <v>286</v>
      </c>
      <c r="F200" s="43" t="s">
        <v>226</v>
      </c>
      <c r="G200" s="45" t="n">
        <v>30719.7</v>
      </c>
      <c r="H200" s="45" t="n">
        <v>30719.7</v>
      </c>
      <c r="I200" s="44" t="s">
        <v>150</v>
      </c>
      <c r="J200" s="0" t="str">
        <f aca="false">IF(F200="000",D200,"-")</f>
        <v>-</v>
      </c>
    </row>
    <row r="201" customFormat="false" ht="15" hidden="false" customHeight="false" outlineLevel="0" collapsed="false">
      <c r="A201" s="42"/>
      <c r="B201" s="42" t="s">
        <v>135</v>
      </c>
      <c r="C201" s="43" t="s">
        <v>249</v>
      </c>
      <c r="D201" s="43" t="s">
        <v>98</v>
      </c>
      <c r="E201" s="43" t="s">
        <v>349</v>
      </c>
      <c r="F201" s="43" t="s">
        <v>136</v>
      </c>
      <c r="G201" s="44" t="n">
        <v>50000</v>
      </c>
      <c r="H201" s="44" t="n">
        <v>50000</v>
      </c>
      <c r="I201" s="44" t="s">
        <v>150</v>
      </c>
      <c r="J201" s="0" t="str">
        <f aca="false">IF(F201="000",D201,"-")</f>
        <v>0801</v>
      </c>
    </row>
    <row r="202" customFormat="false" ht="15" hidden="false" customHeight="false" outlineLevel="0" collapsed="false">
      <c r="A202" s="42" t="s">
        <v>216</v>
      </c>
      <c r="B202" s="42" t="s">
        <v>135</v>
      </c>
      <c r="C202" s="43" t="s">
        <v>249</v>
      </c>
      <c r="D202" s="43" t="s">
        <v>98</v>
      </c>
      <c r="E202" s="43" t="s">
        <v>349</v>
      </c>
      <c r="F202" s="43" t="s">
        <v>217</v>
      </c>
      <c r="G202" s="44" t="n">
        <v>50000</v>
      </c>
      <c r="H202" s="44" t="n">
        <v>50000</v>
      </c>
      <c r="I202" s="44" t="s">
        <v>150</v>
      </c>
      <c r="J202" s="0" t="str">
        <f aca="false">IF(F202="000",D202,"-")</f>
        <v>-</v>
      </c>
    </row>
    <row r="203" customFormat="false" ht="15" hidden="false" customHeight="false" outlineLevel="0" collapsed="false">
      <c r="A203" s="42" t="s">
        <v>218</v>
      </c>
      <c r="B203" s="42" t="s">
        <v>135</v>
      </c>
      <c r="C203" s="43" t="s">
        <v>249</v>
      </c>
      <c r="D203" s="43" t="s">
        <v>98</v>
      </c>
      <c r="E203" s="43" t="s">
        <v>349</v>
      </c>
      <c r="F203" s="43" t="s">
        <v>219</v>
      </c>
      <c r="G203" s="44" t="n">
        <v>50000</v>
      </c>
      <c r="H203" s="44" t="n">
        <v>50000</v>
      </c>
      <c r="I203" s="44" t="s">
        <v>150</v>
      </c>
      <c r="J203" s="0" t="str">
        <f aca="false">IF(F203="000",D203,"-")</f>
        <v>-</v>
      </c>
    </row>
    <row r="204" customFormat="false" ht="15" hidden="false" customHeight="false" outlineLevel="0" collapsed="false">
      <c r="A204" s="42" t="s">
        <v>225</v>
      </c>
      <c r="B204" s="42" t="s">
        <v>135</v>
      </c>
      <c r="C204" s="43" t="s">
        <v>249</v>
      </c>
      <c r="D204" s="43" t="s">
        <v>98</v>
      </c>
      <c r="E204" s="43" t="s">
        <v>349</v>
      </c>
      <c r="F204" s="43" t="s">
        <v>226</v>
      </c>
      <c r="G204" s="45" t="n">
        <v>50000</v>
      </c>
      <c r="H204" s="45" t="n">
        <v>50000</v>
      </c>
      <c r="I204" s="44" t="s">
        <v>150</v>
      </c>
      <c r="J204" s="0" t="str">
        <f aca="false">IF(F204="000",D204,"-")</f>
        <v>-</v>
      </c>
    </row>
    <row r="205" customFormat="false" ht="15" hidden="false" customHeight="false" outlineLevel="0" collapsed="false">
      <c r="A205" s="42"/>
      <c r="B205" s="42" t="s">
        <v>135</v>
      </c>
      <c r="C205" s="43" t="s">
        <v>249</v>
      </c>
      <c r="D205" s="43" t="s">
        <v>227</v>
      </c>
      <c r="E205" s="43" t="s">
        <v>228</v>
      </c>
      <c r="F205" s="43" t="s">
        <v>136</v>
      </c>
      <c r="G205" s="44" t="n">
        <v>191175</v>
      </c>
      <c r="H205" s="44" t="n">
        <v>143380.71</v>
      </c>
      <c r="I205" s="44" t="n">
        <v>47794.29</v>
      </c>
      <c r="J205" s="0" t="str">
        <f aca="false">IF(F205="000",D205,"-")</f>
        <v>1001</v>
      </c>
    </row>
    <row r="206" customFormat="false" ht="15" hidden="false" customHeight="false" outlineLevel="0" collapsed="false">
      <c r="A206" s="42" t="s">
        <v>186</v>
      </c>
      <c r="B206" s="42" t="s">
        <v>135</v>
      </c>
      <c r="C206" s="43" t="s">
        <v>249</v>
      </c>
      <c r="D206" s="43" t="s">
        <v>227</v>
      </c>
      <c r="E206" s="43" t="s">
        <v>228</v>
      </c>
      <c r="F206" s="43" t="s">
        <v>187</v>
      </c>
      <c r="G206" s="44" t="n">
        <v>191175</v>
      </c>
      <c r="H206" s="44" t="n">
        <v>143380.71</v>
      </c>
      <c r="I206" s="44" t="n">
        <v>47794.29</v>
      </c>
      <c r="J206" s="0" t="str">
        <f aca="false">IF(F206="000",D206,"-")</f>
        <v>-</v>
      </c>
    </row>
    <row r="207" customFormat="false" ht="15" hidden="false" customHeight="false" outlineLevel="0" collapsed="false">
      <c r="A207" s="42" t="s">
        <v>229</v>
      </c>
      <c r="B207" s="42" t="s">
        <v>135</v>
      </c>
      <c r="C207" s="43" t="s">
        <v>249</v>
      </c>
      <c r="D207" s="43" t="s">
        <v>227</v>
      </c>
      <c r="E207" s="43" t="s">
        <v>228</v>
      </c>
      <c r="F207" s="43" t="s">
        <v>230</v>
      </c>
      <c r="G207" s="44" t="n">
        <v>191175</v>
      </c>
      <c r="H207" s="44" t="n">
        <v>143380.71</v>
      </c>
      <c r="I207" s="44" t="n">
        <v>47794.29</v>
      </c>
      <c r="J207" s="0" t="str">
        <f aca="false">IF(F207="000",D207,"-")</f>
        <v>-</v>
      </c>
    </row>
    <row r="208" customFormat="false" ht="15" hidden="false" customHeight="false" outlineLevel="0" collapsed="false">
      <c r="A208" s="42" t="s">
        <v>231</v>
      </c>
      <c r="B208" s="42" t="s">
        <v>135</v>
      </c>
      <c r="C208" s="43" t="s">
        <v>249</v>
      </c>
      <c r="D208" s="43" t="s">
        <v>227</v>
      </c>
      <c r="E208" s="43" t="s">
        <v>228</v>
      </c>
      <c r="F208" s="43" t="s">
        <v>232</v>
      </c>
      <c r="G208" s="45" t="n">
        <v>191175</v>
      </c>
      <c r="H208" s="45" t="n">
        <v>143380.71</v>
      </c>
      <c r="I208" s="44" t="n">
        <v>47794.29</v>
      </c>
      <c r="J208" s="0" t="str">
        <f aca="false">IF(F208="000",D208,"-")</f>
        <v>-</v>
      </c>
    </row>
    <row r="209" customFormat="false" ht="15" hidden="false" customHeight="false" outlineLevel="0" collapsed="false">
      <c r="A209" s="42" t="s">
        <v>233</v>
      </c>
      <c r="B209" s="42" t="s">
        <v>234</v>
      </c>
      <c r="C209" s="43" t="s">
        <v>136</v>
      </c>
      <c r="D209" s="43" t="s">
        <v>235</v>
      </c>
      <c r="E209" s="43" t="s">
        <v>138</v>
      </c>
      <c r="F209" s="43" t="s">
        <v>136</v>
      </c>
      <c r="G209" s="45" t="n">
        <v>-215824.95</v>
      </c>
      <c r="H209" s="44" t="n">
        <v>2401758.25</v>
      </c>
      <c r="I209" s="44" t="s">
        <v>150</v>
      </c>
      <c r="J209" s="0" t="str">
        <f aca="false">IF(F209="000",D209,"-")</f>
        <v>7900</v>
      </c>
    </row>
    <row r="210" customFormat="false" ht="15" hidden="false" customHeight="false" outlineLevel="0" collapsed="false">
      <c r="A210" s="2"/>
      <c r="B210" s="2"/>
      <c r="C210" s="2"/>
      <c r="D210" s="2"/>
      <c r="E210" s="2"/>
      <c r="F210" s="2"/>
      <c r="G210" s="47"/>
      <c r="H210" s="47"/>
      <c r="I210" s="47"/>
    </row>
    <row r="211" customFormat="false" ht="15" hidden="false" customHeight="false" outlineLevel="0" collapsed="false">
      <c r="A211" s="2"/>
      <c r="B211" s="2"/>
      <c r="C211" s="2"/>
      <c r="D211" s="2"/>
      <c r="E211" s="2"/>
      <c r="F211" s="2"/>
      <c r="G211" s="47"/>
      <c r="H211" s="47"/>
      <c r="I211" s="47"/>
    </row>
    <row r="212" customFormat="false" ht="15" hidden="false" customHeight="false" outlineLevel="0" collapsed="false">
      <c r="A212" s="2"/>
      <c r="B212" s="2"/>
      <c r="C212" s="2"/>
      <c r="D212" s="2"/>
      <c r="E212" s="2"/>
      <c r="F212" s="2"/>
      <c r="G212" s="47"/>
      <c r="H212" s="47"/>
      <c r="I212" s="47"/>
    </row>
    <row r="213" customFormat="false" ht="15" hidden="false" customHeight="false" outlineLevel="0" collapsed="false">
      <c r="A213" s="2"/>
      <c r="B213" s="2"/>
      <c r="C213" s="2"/>
      <c r="D213" s="2"/>
      <c r="E213" s="2"/>
      <c r="F213" s="2"/>
      <c r="G213" s="47"/>
      <c r="H213" s="47"/>
      <c r="I213" s="47"/>
    </row>
    <row r="214" customFormat="false" ht="15" hidden="false" customHeight="false" outlineLevel="0" collapsed="false">
      <c r="A214" s="2"/>
      <c r="B214" s="2"/>
      <c r="C214" s="2"/>
      <c r="D214" s="2"/>
      <c r="E214" s="2"/>
      <c r="F214" s="2"/>
      <c r="G214" s="47"/>
      <c r="H214" s="47"/>
      <c r="I214" s="47"/>
    </row>
    <row r="215" customFormat="false" ht="15" hidden="false" customHeight="false" outlineLevel="0" collapsed="false">
      <c r="A215" s="2"/>
      <c r="B215" s="2"/>
      <c r="C215" s="2"/>
      <c r="D215" s="2"/>
      <c r="E215" s="2"/>
      <c r="F215" s="2"/>
      <c r="G215" s="47"/>
      <c r="H215" s="47"/>
      <c r="I215" s="47"/>
    </row>
    <row r="216" customFormat="false" ht="15" hidden="false" customHeight="false" outlineLevel="0" collapsed="false">
      <c r="A216" s="2"/>
      <c r="B216" s="2"/>
      <c r="C216" s="2"/>
      <c r="D216" s="2"/>
      <c r="E216" s="2"/>
      <c r="F216" s="2"/>
      <c r="G216" s="47"/>
      <c r="H216" s="47"/>
      <c r="I216" s="47"/>
    </row>
    <row r="217" customFormat="false" ht="15" hidden="false" customHeight="false" outlineLevel="0" collapsed="false">
      <c r="A217" s="2"/>
      <c r="B217" s="2"/>
      <c r="C217" s="2"/>
      <c r="D217" s="2"/>
      <c r="E217" s="2"/>
      <c r="F217" s="2"/>
      <c r="G217" s="47"/>
      <c r="H217" s="47"/>
      <c r="I217"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8T05:35:23Z</dcterms:created>
  <dc:creator>Людмила Ф. Канева</dc:creator>
  <dc:description/>
  <dc:language>en-US</dc:language>
  <cp:lastModifiedBy>Иван И. Вдовин</cp:lastModifiedBy>
  <cp:lastPrinted>2020-12-03T14:29:18Z</cp:lastPrinted>
  <dcterms:modified xsi:type="dcterms:W3CDTF">2020-12-04T09:09:02Z</dcterms:modified>
  <cp:revision>0</cp:revision>
  <dc:subject/>
  <dc:title/>
</cp:coreProperties>
</file>