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 источники деф_" sheetId="1" state="visible" r:id="rId2"/>
  </sheets>
  <externalReferences>
    <externalReference r:id="rId3"/>
  </externalReference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9</t>
  </si>
  <si>
    <t xml:space="preserve">к  решению Совета депутатов сельского поселения Ловозеро
 Ловозерского района от 25.12.2020 года № 69
 "О бюджете муниципального образования 
сельское поселение Ловозеро Ловозерского района
на 2020 год и плановый период 2021 и 2022 годов"
( в редакции решения от __.04.2020 № ПРОЕКТ)                                                                                  
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0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_р_._-;_-@_-"/>
    <numFmt numFmtId="167" formatCode="_-* #,##0.00_р_._-;\-* #,##0.00_р_._-;_-* \-??_р_._-;_-@_-"/>
    <numFmt numFmtId="168" formatCode="#,##0.0"/>
    <numFmt numFmtId="169" formatCode="#,##0.00000_р_."/>
    <numFmt numFmtId="170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Обычный 2" xfId="22"/>
    <cellStyle name="Обычный 3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56;&#1077;&#1096;&#1077;&#1085;&#1080;&#1102;%20&#8470;%20%20&#1086;&#1090;%20&#1093;&#1093;.04.20%20%20&#1073;&#1102;&#1076;&#1078;&#1077;&#1090;%202020-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3 нормативы"/>
      <sheetName val="Приложение 4 доходы"/>
      <sheetName val="Приложение 4.1 +2021-2022"/>
      <sheetName val="Приложение 5 РП"/>
      <sheetName val="Приложение 6 ЦС"/>
      <sheetName val="Приложение 7 вед стр"/>
      <sheetName val="Приложение 8 Программы"/>
      <sheetName val="прил 8.1"/>
      <sheetName val="Приложение 9 источники деф_"/>
      <sheetName val="9.1"/>
      <sheetName val="Приложение 10 заимст"/>
      <sheetName val="10.1"/>
      <sheetName val="Условно-УтвержденныеРасходы"/>
      <sheetName val="2019, 2020-2021"/>
      <sheetName val="справочник"/>
    </sheetNames>
    <sheetDataSet>
      <sheetData sheetId="0"/>
      <sheetData sheetId="1"/>
      <sheetData sheetId="2"/>
      <sheetData sheetId="3">
        <row r="120">
          <cell r="C120">
            <v>49236.99465</v>
          </cell>
        </row>
      </sheetData>
      <sheetData sheetId="4"/>
      <sheetData sheetId="5"/>
      <sheetData sheetId="6"/>
      <sheetData sheetId="7">
        <row r="313">
          <cell r="G313">
            <v>49535.420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81.7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f aca="false">D28-D24</f>
        <v>298.426250000004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f aca="false">D25</f>
        <v>49236.99465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f aca="false">D26</f>
        <v>49236.99465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f aca="false">D27</f>
        <v>49236.99465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f aca="false">'[1]Приложение 4 доходы'!C120+D15+D20</f>
        <v>49236.99465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f aca="false">D29</f>
        <v>49535.4209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f aca="false">D30</f>
        <v>49535.4209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f aca="false">D31</f>
        <v>49535.4209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f aca="false">'[1]Приложение 7 вед стр'!G313+D22</f>
        <v>49535.4209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f aca="false">D33+D36</f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f aca="false">D34*(-1)</f>
        <v>-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f aca="false">D35</f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f aca="false">D40-D37</f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f aca="false">D38+D39</f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f aca="false">D41+D42</f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f aca="false">D13+D18+D23+D32</f>
        <v>298.426250000004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09:32:03Z</dcterms:created>
  <dc:creator>Иван И. Вдовин</dc:creator>
  <dc:description/>
  <dc:language>en-US</dc:language>
  <cp:lastModifiedBy>HP</cp:lastModifiedBy>
  <cp:lastPrinted>2020-04-15T09:32:29Z</cp:lastPrinted>
  <dcterms:modified xsi:type="dcterms:W3CDTF">2020-10-22T05:01:31Z</dcterms:modified>
  <cp:revision>0</cp:revision>
  <dc:subject/>
  <dc:title/>
</cp:coreProperties>
</file>