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.1  МП, ВЦП 2021-2022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.1  МП, ВЦП 2021-2022'!$I$1:$O$146</definedName>
    <definedName function="false" hidden="false" localSheetId="0" name="_xlnm.Print_Titles" vbProcedure="false">'Прил 9.1  МП, ВЦП 2021-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09">
  <si>
    <t xml:space="preserve">Приложение № 9</t>
  </si>
  <si>
    <t xml:space="preserve">Приложение № 9.1</t>
  </si>
  <si>
    <t xml:space="preserve">к решению Совета депутатов Ловозерского района от 25.12.2019 № 147 "О бюджете муниципального образования Ловозерский район на 2020 год и на плановый период 2021 и 2022 годов" (в редакции решения от 28.04.2020 № 168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1 и 2022 годов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Наименование 2021-2022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21 год</t>
  </si>
  <si>
    <t xml:space="preserve">на 2022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01</t>
  </si>
  <si>
    <t xml:space="preserve"> Администрация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Ведомствен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6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5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3" fillId="5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5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2"/>
  <sheetViews>
    <sheetView showFormulas="false" showGridLines="true" showRowColHeaders="true" showZeros="true" rightToLeft="false" tabSelected="true" showOutlineSymbols="true" defaultGridColor="true" view="pageBreakPreview" topLeftCell="I1" colorId="64" zoomScale="140" zoomScaleNormal="120" zoomScalePageLayoutView="140" workbookViewId="0">
      <selection pane="topLeft" activeCell="N2" activeCellId="0" sqref="N2:O2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true" outlineLevel="0" max="12" min="12" style="6" width="79.28"/>
    <col collapsed="false" customWidth="true" hidden="true" outlineLevel="0" max="13" min="13" style="7" width="17.28"/>
    <col collapsed="false" customWidth="true" hidden="false" outlineLevel="0" max="14" min="14" style="7" width="19.7"/>
    <col collapsed="false" customWidth="true" hidden="false" outlineLevel="0" max="15" min="15" style="7" width="18.56"/>
    <col collapsed="false" customWidth="true" hidden="false" outlineLevel="0" max="16" min="16" style="0" width="12.28"/>
    <col collapsed="false" customWidth="true" hidden="false" outlineLevel="0" max="17" min="17" style="0" width="14.41"/>
    <col collapsed="false" customWidth="true" hidden="false" outlineLevel="0" max="18" min="18" style="0" width="14.85"/>
  </cols>
  <sheetData>
    <row r="1" customFormat="false" ht="14.25" hidden="false" customHeight="true" outlineLevel="0" collapsed="false">
      <c r="K1" s="8"/>
      <c r="L1" s="8"/>
      <c r="M1" s="9" t="s">
        <v>0</v>
      </c>
      <c r="N1" s="10"/>
      <c r="O1" s="10" t="s">
        <v>1</v>
      </c>
    </row>
    <row r="2" customFormat="false" ht="57.75" hidden="false" customHeight="true" outlineLevel="0" collapsed="false">
      <c r="K2" s="11"/>
      <c r="L2" s="11"/>
      <c r="M2" s="11"/>
      <c r="N2" s="11" t="s">
        <v>2</v>
      </c>
      <c r="O2" s="11"/>
    </row>
    <row r="3" customFormat="false" ht="15" hidden="false" customHeight="false" outlineLevel="0" collapsed="false">
      <c r="K3" s="12"/>
      <c r="L3" s="12"/>
      <c r="M3" s="13"/>
      <c r="N3" s="14"/>
      <c r="O3" s="14"/>
    </row>
    <row r="4" customFormat="false" ht="15" hidden="false" customHeight="false" outlineLevel="0" collapsed="false">
      <c r="K4" s="12"/>
      <c r="L4" s="12"/>
      <c r="M4" s="13"/>
      <c r="N4" s="14"/>
      <c r="O4" s="14"/>
    </row>
    <row r="5" customFormat="false" ht="57.75" hidden="false" customHeight="true" outlineLevel="0" collapsed="false">
      <c r="I5" s="15" t="s">
        <v>3</v>
      </c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K6" s="16"/>
      <c r="L6" s="16"/>
      <c r="M6" s="17" t="s">
        <v>4</v>
      </c>
      <c r="N6" s="18"/>
      <c r="O6" s="18" t="s">
        <v>4</v>
      </c>
    </row>
    <row r="7" customFormat="false" ht="15" hidden="false" customHeight="true" outlineLevel="0" collapsed="false">
      <c r="I7" s="19" t="s">
        <v>5</v>
      </c>
      <c r="J7" s="20" t="s">
        <v>6</v>
      </c>
      <c r="K7" s="21" t="s">
        <v>7</v>
      </c>
      <c r="L7" s="21" t="s">
        <v>8</v>
      </c>
      <c r="M7" s="22" t="s">
        <v>9</v>
      </c>
      <c r="N7" s="23" t="s">
        <v>10</v>
      </c>
      <c r="O7" s="23"/>
    </row>
    <row r="8" s="28" customFormat="true" ht="45" hidden="false" customHeight="true" outlineLevel="0" collapsed="false">
      <c r="A8" s="24" t="s">
        <v>11</v>
      </c>
      <c r="B8" s="24" t="s">
        <v>12</v>
      </c>
      <c r="C8" s="25" t="s">
        <v>13</v>
      </c>
      <c r="D8" s="25" t="s">
        <v>14</v>
      </c>
      <c r="E8" s="24" t="s">
        <v>15</v>
      </c>
      <c r="F8" s="24" t="s">
        <v>16</v>
      </c>
      <c r="G8" s="26" t="s">
        <v>17</v>
      </c>
      <c r="H8" s="27" t="s">
        <v>18</v>
      </c>
      <c r="I8" s="19"/>
      <c r="J8" s="20"/>
      <c r="K8" s="21"/>
      <c r="L8" s="21"/>
      <c r="M8" s="21"/>
      <c r="N8" s="22" t="s">
        <v>19</v>
      </c>
      <c r="O8" s="22" t="s">
        <v>20</v>
      </c>
    </row>
    <row r="9" s="29" customFormat="true" ht="10.5" hidden="false" customHeight="false" outlineLevel="0" collapsed="false">
      <c r="C9" s="30"/>
      <c r="D9" s="30"/>
      <c r="G9" s="31"/>
      <c r="H9" s="32"/>
      <c r="I9" s="33" t="s">
        <v>21</v>
      </c>
      <c r="J9" s="33" t="s">
        <v>22</v>
      </c>
      <c r="K9" s="33" t="s">
        <v>23</v>
      </c>
      <c r="L9" s="33"/>
      <c r="M9" s="33" t="s">
        <v>24</v>
      </c>
      <c r="N9" s="33" t="n">
        <v>5</v>
      </c>
      <c r="O9" s="33" t="n">
        <v>5</v>
      </c>
    </row>
    <row r="10" s="43" customFormat="true" ht="12.75" hidden="false" customHeight="false" outlineLevel="0" collapsed="false">
      <c r="A10" s="34"/>
      <c r="B10" s="34"/>
      <c r="C10" s="35"/>
      <c r="D10" s="35"/>
      <c r="E10" s="34"/>
      <c r="F10" s="34"/>
      <c r="G10" s="36"/>
      <c r="H10" s="37" t="s">
        <v>25</v>
      </c>
      <c r="I10" s="38"/>
      <c r="J10" s="39"/>
      <c r="K10" s="40"/>
      <c r="L10" s="40"/>
      <c r="M10" s="41"/>
      <c r="N10" s="41"/>
      <c r="O10" s="41"/>
      <c r="P10" s="42"/>
      <c r="Q10" s="42"/>
      <c r="R10" s="42"/>
      <c r="S10" s="42"/>
    </row>
    <row r="11" s="53" customFormat="true" ht="15" hidden="false" customHeight="false" outlineLevel="0" collapsed="false">
      <c r="A11" s="44"/>
      <c r="B11" s="44"/>
      <c r="C11" s="45"/>
      <c r="D11" s="45"/>
      <c r="E11" s="44"/>
      <c r="F11" s="44"/>
      <c r="G11" s="46"/>
      <c r="H11" s="47"/>
      <c r="I11" s="48" t="s">
        <v>26</v>
      </c>
      <c r="J11" s="49"/>
      <c r="K11" s="50" t="s">
        <v>27</v>
      </c>
      <c r="L11" s="51" t="s">
        <v>27</v>
      </c>
      <c r="M11" s="52" t="n">
        <f aca="false">M12+M15+M17+M19+M21+M23</f>
        <v>433346.48915</v>
      </c>
      <c r="N11" s="52" t="n">
        <f aca="false">N12+N15+N17+N19+N21+N23</f>
        <v>411021.84402</v>
      </c>
      <c r="O11" s="52" t="n">
        <f aca="false">O12+O15+O17+O19+O21+O23</f>
        <v>413738.94402</v>
      </c>
    </row>
    <row r="12" s="53" customFormat="true" ht="15" hidden="false" customHeight="false" outlineLevel="0" collapsed="false">
      <c r="A12" s="44"/>
      <c r="B12" s="44"/>
      <c r="C12" s="45"/>
      <c r="D12" s="45"/>
      <c r="E12" s="44"/>
      <c r="F12" s="44"/>
      <c r="G12" s="46"/>
      <c r="H12" s="47"/>
      <c r="I12" s="54" t="s">
        <v>28</v>
      </c>
      <c r="J12" s="49"/>
      <c r="K12" s="55" t="s">
        <v>29</v>
      </c>
      <c r="L12" s="56" t="s">
        <v>29</v>
      </c>
      <c r="M12" s="57" t="n">
        <f aca="false">M13+M14</f>
        <v>394686.14237</v>
      </c>
      <c r="N12" s="57" t="n">
        <f aca="false">N13+N14</f>
        <v>386058.29821</v>
      </c>
      <c r="O12" s="57" t="n">
        <f aca="false">O13+O14</f>
        <v>388426.29821</v>
      </c>
    </row>
    <row r="13" s="67" customFormat="true" ht="12.75" hidden="false" customHeight="false" outlineLevel="0" collapsed="false">
      <c r="A13" s="58"/>
      <c r="B13" s="58"/>
      <c r="C13" s="59"/>
      <c r="D13" s="59"/>
      <c r="E13" s="58"/>
      <c r="F13" s="58"/>
      <c r="G13" s="60"/>
      <c r="H13" s="61"/>
      <c r="I13" s="62"/>
      <c r="J13" s="63" t="s">
        <v>30</v>
      </c>
      <c r="K13" s="64" t="s">
        <v>31</v>
      </c>
      <c r="L13" s="64" t="s">
        <v>31</v>
      </c>
      <c r="M13" s="65" t="n">
        <f aca="false">394686.14237-48</f>
        <v>394638.14237</v>
      </c>
      <c r="N13" s="65" t="n">
        <f aca="false">386058.29821-48</f>
        <v>386010.29821</v>
      </c>
      <c r="O13" s="65" t="n">
        <f aca="false">394726.29821-48-4100-2200</f>
        <v>388378.29821</v>
      </c>
      <c r="P13" s="66"/>
      <c r="Q13" s="66"/>
      <c r="R13" s="66"/>
    </row>
    <row r="14" s="67" customFormat="true" ht="12.75" hidden="false" customHeight="false" outlineLevel="0" collapsed="false">
      <c r="A14" s="58"/>
      <c r="B14" s="58"/>
      <c r="C14" s="59"/>
      <c r="D14" s="59"/>
      <c r="E14" s="58"/>
      <c r="F14" s="58"/>
      <c r="G14" s="60"/>
      <c r="H14" s="61"/>
      <c r="I14" s="62"/>
      <c r="J14" s="63" t="s">
        <v>32</v>
      </c>
      <c r="K14" s="64" t="s">
        <v>33</v>
      </c>
      <c r="L14" s="64" t="s">
        <v>33</v>
      </c>
      <c r="M14" s="65" t="n">
        <v>48</v>
      </c>
      <c r="N14" s="65" t="n">
        <v>48</v>
      </c>
      <c r="O14" s="65" t="n">
        <v>48</v>
      </c>
      <c r="P14" s="66"/>
      <c r="Q14" s="66"/>
      <c r="R14" s="66"/>
    </row>
    <row r="15" s="67" customFormat="true" ht="25.5" hidden="false" customHeight="false" outlineLevel="0" collapsed="false">
      <c r="A15" s="58"/>
      <c r="B15" s="58"/>
      <c r="C15" s="59"/>
      <c r="D15" s="59"/>
      <c r="E15" s="58"/>
      <c r="F15" s="58"/>
      <c r="G15" s="60"/>
      <c r="H15" s="61"/>
      <c r="I15" s="68" t="s">
        <v>34</v>
      </c>
      <c r="J15" s="63"/>
      <c r="K15" s="69" t="s">
        <v>35</v>
      </c>
      <c r="L15" s="70" t="s">
        <v>35</v>
      </c>
      <c r="M15" s="71" t="n">
        <f aca="false">M16</f>
        <v>13449.00097</v>
      </c>
      <c r="N15" s="71" t="n">
        <f aca="false">N16</f>
        <v>135</v>
      </c>
      <c r="O15" s="71" t="n">
        <f aca="false">O16</f>
        <v>125</v>
      </c>
      <c r="P15" s="66"/>
      <c r="Q15" s="66"/>
      <c r="R15" s="66"/>
    </row>
    <row r="16" customFormat="false" ht="15" hidden="false" customHeight="false" outlineLevel="0" collapsed="false">
      <c r="G16" s="72"/>
      <c r="H16" s="73"/>
      <c r="I16" s="68"/>
      <c r="J16" s="63" t="s">
        <v>30</v>
      </c>
      <c r="K16" s="64" t="s">
        <v>31</v>
      </c>
      <c r="L16" s="64" t="s">
        <v>31</v>
      </c>
      <c r="M16" s="74" t="n">
        <v>13449.00097</v>
      </c>
      <c r="N16" s="74" t="n">
        <v>135</v>
      </c>
      <c r="O16" s="74" t="n">
        <v>125</v>
      </c>
    </row>
    <row r="17" s="83" customFormat="true" ht="25.5" hidden="false" customHeight="false" outlineLevel="0" collapsed="false">
      <c r="A17" s="75"/>
      <c r="B17" s="75"/>
      <c r="C17" s="76"/>
      <c r="D17" s="76"/>
      <c r="E17" s="75"/>
      <c r="F17" s="75"/>
      <c r="G17" s="77"/>
      <c r="H17" s="78"/>
      <c r="I17" s="79" t="s">
        <v>36</v>
      </c>
      <c r="J17" s="80"/>
      <c r="K17" s="81" t="s">
        <v>37</v>
      </c>
      <c r="L17" s="82" t="s">
        <v>37</v>
      </c>
      <c r="M17" s="71" t="n">
        <f aca="false">M18</f>
        <v>860</v>
      </c>
      <c r="N17" s="71" t="n">
        <f aca="false">N18</f>
        <v>860</v>
      </c>
      <c r="O17" s="71" t="n">
        <f aca="false">O18</f>
        <v>860</v>
      </c>
    </row>
    <row r="18" s="86" customFormat="true" ht="13.5" hidden="false" customHeight="false" outlineLevel="0" collapsed="false">
      <c r="A18" s="84"/>
      <c r="B18" s="84"/>
      <c r="C18" s="85"/>
      <c r="D18" s="85"/>
      <c r="E18" s="84"/>
      <c r="F18" s="84"/>
      <c r="G18" s="72"/>
      <c r="H18" s="78"/>
      <c r="I18" s="68"/>
      <c r="J18" s="63" t="s">
        <v>30</v>
      </c>
      <c r="K18" s="64" t="s">
        <v>31</v>
      </c>
      <c r="L18" s="64" t="s">
        <v>31</v>
      </c>
      <c r="M18" s="74" t="n">
        <v>860</v>
      </c>
      <c r="N18" s="74" t="n">
        <v>860</v>
      </c>
      <c r="O18" s="74" t="n">
        <v>860</v>
      </c>
    </row>
    <row r="19" customFormat="false" ht="25.5" hidden="false" customHeight="false" outlineLevel="0" collapsed="false">
      <c r="G19" s="72"/>
      <c r="H19" s="73"/>
      <c r="I19" s="68" t="s">
        <v>38</v>
      </c>
      <c r="J19" s="63"/>
      <c r="K19" s="69" t="s">
        <v>39</v>
      </c>
      <c r="L19" s="70" t="s">
        <v>39</v>
      </c>
      <c r="M19" s="71" t="n">
        <f aca="false">M20</f>
        <v>4470</v>
      </c>
      <c r="N19" s="71" t="n">
        <f aca="false">N20</f>
        <v>4470</v>
      </c>
      <c r="O19" s="71" t="n">
        <f aca="false">O20</f>
        <v>4470</v>
      </c>
    </row>
    <row r="20" s="83" customFormat="true" ht="13.5" hidden="false" customHeight="false" outlineLevel="0" collapsed="false">
      <c r="A20" s="75"/>
      <c r="B20" s="75"/>
      <c r="C20" s="76"/>
      <c r="D20" s="76"/>
      <c r="E20" s="75"/>
      <c r="F20" s="75"/>
      <c r="G20" s="77"/>
      <c r="H20" s="78"/>
      <c r="I20" s="68"/>
      <c r="J20" s="63" t="s">
        <v>30</v>
      </c>
      <c r="K20" s="64" t="s">
        <v>31</v>
      </c>
      <c r="L20" s="64" t="s">
        <v>31</v>
      </c>
      <c r="M20" s="74" t="n">
        <v>4470</v>
      </c>
      <c r="N20" s="74" t="n">
        <v>4470</v>
      </c>
      <c r="O20" s="74" t="n">
        <v>4470</v>
      </c>
    </row>
    <row r="21" s="83" customFormat="true" ht="13.5" hidden="false" customHeight="false" outlineLevel="0" collapsed="false">
      <c r="A21" s="75"/>
      <c r="B21" s="75"/>
      <c r="C21" s="76"/>
      <c r="D21" s="76"/>
      <c r="E21" s="75"/>
      <c r="F21" s="75"/>
      <c r="G21" s="77"/>
      <c r="H21" s="78"/>
      <c r="I21" s="68" t="s">
        <v>40</v>
      </c>
      <c r="J21" s="63"/>
      <c r="K21" s="87" t="s">
        <v>41</v>
      </c>
      <c r="L21" s="88" t="s">
        <v>41</v>
      </c>
      <c r="M21" s="71" t="n">
        <f aca="false">M22</f>
        <v>9650.5</v>
      </c>
      <c r="N21" s="71" t="n">
        <f aca="false">N22</f>
        <v>9955.9</v>
      </c>
      <c r="O21" s="71" t="n">
        <f aca="false">O22</f>
        <v>10259.8</v>
      </c>
    </row>
    <row r="22" s="83" customFormat="true" ht="13.5" hidden="false" customHeight="false" outlineLevel="0" collapsed="false">
      <c r="A22" s="75"/>
      <c r="B22" s="75"/>
      <c r="C22" s="76"/>
      <c r="D22" s="76"/>
      <c r="E22" s="75"/>
      <c r="F22" s="75"/>
      <c r="G22" s="77"/>
      <c r="H22" s="78"/>
      <c r="I22" s="68"/>
      <c r="J22" s="63" t="s">
        <v>30</v>
      </c>
      <c r="K22" s="64" t="s">
        <v>31</v>
      </c>
      <c r="L22" s="64" t="s">
        <v>31</v>
      </c>
      <c r="M22" s="74" t="n">
        <v>9650.5</v>
      </c>
      <c r="N22" s="74" t="n">
        <v>9955.9</v>
      </c>
      <c r="O22" s="74" t="n">
        <v>10259.8</v>
      </c>
    </row>
    <row r="23" s="92" customFormat="true" ht="25.5" hidden="false" customHeight="false" outlineLevel="0" collapsed="false">
      <c r="A23" s="89"/>
      <c r="B23" s="89"/>
      <c r="C23" s="90"/>
      <c r="D23" s="90"/>
      <c r="E23" s="89"/>
      <c r="F23" s="89"/>
      <c r="G23" s="72"/>
      <c r="H23" s="91"/>
      <c r="I23" s="68" t="s">
        <v>42</v>
      </c>
      <c r="J23" s="63"/>
      <c r="K23" s="81" t="s">
        <v>43</v>
      </c>
      <c r="L23" s="82" t="s">
        <v>43</v>
      </c>
      <c r="M23" s="71" t="n">
        <f aca="false">M24</f>
        <v>10230.84581</v>
      </c>
      <c r="N23" s="71" t="n">
        <f aca="false">N24</f>
        <v>9542.64581</v>
      </c>
      <c r="O23" s="71" t="n">
        <f aca="false">O24</f>
        <v>9597.84581</v>
      </c>
    </row>
    <row r="24" s="92" customFormat="true" ht="12.75" hidden="false" customHeight="false" outlineLevel="0" collapsed="false">
      <c r="A24" s="89"/>
      <c r="B24" s="89"/>
      <c r="C24" s="90"/>
      <c r="D24" s="90"/>
      <c r="E24" s="89"/>
      <c r="F24" s="89"/>
      <c r="G24" s="72"/>
      <c r="H24" s="91"/>
      <c r="I24" s="68"/>
      <c r="J24" s="63" t="s">
        <v>30</v>
      </c>
      <c r="K24" s="64" t="s">
        <v>31</v>
      </c>
      <c r="L24" s="64" t="s">
        <v>31</v>
      </c>
      <c r="M24" s="74" t="n">
        <f aca="false">9852.14581+378.7</f>
        <v>10230.84581</v>
      </c>
      <c r="N24" s="74" t="n">
        <v>9542.64581</v>
      </c>
      <c r="O24" s="74" t="n">
        <v>9597.84581</v>
      </c>
    </row>
    <row r="25" s="92" customFormat="true" ht="12.75" hidden="false" customHeight="false" outlineLevel="0" collapsed="false">
      <c r="A25" s="89"/>
      <c r="B25" s="89"/>
      <c r="C25" s="90"/>
      <c r="D25" s="90"/>
      <c r="E25" s="89"/>
      <c r="F25" s="89"/>
      <c r="G25" s="72"/>
      <c r="H25" s="91"/>
      <c r="I25" s="68"/>
      <c r="J25" s="63"/>
      <c r="K25" s="64"/>
      <c r="L25" s="64"/>
      <c r="M25" s="71"/>
      <c r="N25" s="71"/>
      <c r="O25" s="71"/>
    </row>
    <row r="26" customFormat="false" ht="25.5" hidden="false" customHeight="false" outlineLevel="0" collapsed="false">
      <c r="G26" s="72"/>
      <c r="H26" s="73"/>
      <c r="I26" s="93" t="s">
        <v>44</v>
      </c>
      <c r="J26" s="63"/>
      <c r="K26" s="94" t="s">
        <v>45</v>
      </c>
      <c r="L26" s="95" t="s">
        <v>45</v>
      </c>
      <c r="M26" s="96" t="n">
        <f aca="false">M27+M31</f>
        <v>327</v>
      </c>
      <c r="N26" s="96" t="n">
        <f aca="false">N27+N31</f>
        <v>327</v>
      </c>
      <c r="O26" s="96" t="n">
        <f aca="false">O27+O31</f>
        <v>362</v>
      </c>
    </row>
    <row r="27" s="83" customFormat="true" ht="13.5" hidden="false" customHeight="false" outlineLevel="0" collapsed="false">
      <c r="A27" s="75"/>
      <c r="B27" s="75"/>
      <c r="C27" s="76"/>
      <c r="D27" s="76"/>
      <c r="E27" s="75"/>
      <c r="F27" s="75"/>
      <c r="G27" s="77"/>
      <c r="H27" s="78"/>
      <c r="I27" s="68" t="s">
        <v>46</v>
      </c>
      <c r="J27" s="80"/>
      <c r="K27" s="81" t="s">
        <v>47</v>
      </c>
      <c r="L27" s="82" t="s">
        <v>47</v>
      </c>
      <c r="M27" s="71" t="n">
        <f aca="false">M28+M29+M30</f>
        <v>319</v>
      </c>
      <c r="N27" s="71" t="n">
        <f aca="false">N28+N29+N30</f>
        <v>319</v>
      </c>
      <c r="O27" s="71" t="n">
        <f aca="false">O28+O29+O30</f>
        <v>354</v>
      </c>
    </row>
    <row r="28" s="83" customFormat="true" ht="13.5" hidden="false" customHeight="false" outlineLevel="0" collapsed="false">
      <c r="A28" s="75"/>
      <c r="B28" s="75"/>
      <c r="C28" s="76"/>
      <c r="D28" s="76"/>
      <c r="E28" s="75"/>
      <c r="F28" s="75"/>
      <c r="G28" s="77"/>
      <c r="H28" s="78"/>
      <c r="I28" s="68"/>
      <c r="J28" s="63" t="s">
        <v>32</v>
      </c>
      <c r="K28" s="64" t="s">
        <v>33</v>
      </c>
      <c r="L28" s="64" t="s">
        <v>33</v>
      </c>
      <c r="M28" s="74" t="n">
        <f aca="false">1+265</f>
        <v>266</v>
      </c>
      <c r="N28" s="74" t="n">
        <f aca="false">1+265</f>
        <v>266</v>
      </c>
      <c r="O28" s="74" t="n">
        <f aca="false">1+300</f>
        <v>301</v>
      </c>
    </row>
    <row r="29" s="92" customFormat="true" ht="12.75" hidden="false" customHeight="false" outlineLevel="0" collapsed="false">
      <c r="A29" s="89"/>
      <c r="B29" s="89"/>
      <c r="C29" s="90"/>
      <c r="D29" s="90"/>
      <c r="E29" s="89"/>
      <c r="F29" s="89"/>
      <c r="G29" s="72"/>
      <c r="H29" s="91"/>
      <c r="I29" s="68"/>
      <c r="J29" s="63" t="s">
        <v>30</v>
      </c>
      <c r="K29" s="64" t="s">
        <v>31</v>
      </c>
      <c r="L29" s="64" t="s">
        <v>31</v>
      </c>
      <c r="M29" s="74" t="n">
        <f aca="false">28</f>
        <v>28</v>
      </c>
      <c r="N29" s="74" t="n">
        <f aca="false">28</f>
        <v>28</v>
      </c>
      <c r="O29" s="74" t="n">
        <f aca="false">28</f>
        <v>28</v>
      </c>
    </row>
    <row r="30" s="92" customFormat="true" ht="25.5" hidden="false" customHeight="false" outlineLevel="0" collapsed="false">
      <c r="A30" s="89"/>
      <c r="B30" s="89"/>
      <c r="C30" s="90"/>
      <c r="D30" s="90"/>
      <c r="E30" s="89"/>
      <c r="F30" s="89"/>
      <c r="G30" s="72"/>
      <c r="H30" s="91"/>
      <c r="I30" s="68"/>
      <c r="J30" s="63" t="s">
        <v>48</v>
      </c>
      <c r="K30" s="97" t="s">
        <v>49</v>
      </c>
      <c r="L30" s="97" t="s">
        <v>49</v>
      </c>
      <c r="M30" s="74" t="n">
        <f aca="false">25</f>
        <v>25</v>
      </c>
      <c r="N30" s="74" t="n">
        <f aca="false">25</f>
        <v>25</v>
      </c>
      <c r="O30" s="74" t="n">
        <f aca="false">25</f>
        <v>25</v>
      </c>
    </row>
    <row r="31" s="92" customFormat="true" ht="12.75" hidden="false" customHeight="false" outlineLevel="0" collapsed="false">
      <c r="A31" s="89"/>
      <c r="B31" s="89"/>
      <c r="C31" s="90"/>
      <c r="D31" s="90"/>
      <c r="E31" s="89"/>
      <c r="F31" s="89"/>
      <c r="G31" s="72"/>
      <c r="H31" s="91"/>
      <c r="I31" s="68" t="s">
        <v>50</v>
      </c>
      <c r="J31" s="63"/>
      <c r="K31" s="81" t="s">
        <v>51</v>
      </c>
      <c r="L31" s="82" t="s">
        <v>51</v>
      </c>
      <c r="M31" s="71" t="n">
        <f aca="false">M32</f>
        <v>8</v>
      </c>
      <c r="N31" s="71" t="n">
        <f aca="false">N32</f>
        <v>8</v>
      </c>
      <c r="O31" s="71" t="n">
        <f aca="false">O32</f>
        <v>8</v>
      </c>
    </row>
    <row r="32" customFormat="false" ht="25.5" hidden="false" customHeight="false" outlineLevel="0" collapsed="false">
      <c r="G32" s="72"/>
      <c r="H32" s="73"/>
      <c r="I32" s="68"/>
      <c r="J32" s="63" t="s">
        <v>48</v>
      </c>
      <c r="K32" s="97" t="s">
        <v>49</v>
      </c>
      <c r="L32" s="97" t="s">
        <v>49</v>
      </c>
      <c r="M32" s="74" t="n">
        <f aca="false">8</f>
        <v>8</v>
      </c>
      <c r="N32" s="74" t="n">
        <f aca="false">8</f>
        <v>8</v>
      </c>
      <c r="O32" s="74" t="n">
        <f aca="false">8</f>
        <v>8</v>
      </c>
    </row>
    <row r="33" s="92" customFormat="true" ht="12.75" hidden="false" customHeight="false" outlineLevel="0" collapsed="false">
      <c r="A33" s="89"/>
      <c r="B33" s="89"/>
      <c r="C33" s="90"/>
      <c r="D33" s="90"/>
      <c r="E33" s="89"/>
      <c r="F33" s="89"/>
      <c r="G33" s="72"/>
      <c r="H33" s="91"/>
      <c r="I33" s="68"/>
      <c r="J33" s="63"/>
      <c r="K33" s="64"/>
      <c r="L33" s="64"/>
      <c r="M33" s="71"/>
      <c r="N33" s="71"/>
      <c r="O33" s="71"/>
    </row>
    <row r="34" s="92" customFormat="true" ht="25.5" hidden="false" customHeight="false" outlineLevel="0" collapsed="false">
      <c r="A34" s="89"/>
      <c r="B34" s="89"/>
      <c r="C34" s="90"/>
      <c r="D34" s="90"/>
      <c r="E34" s="89"/>
      <c r="F34" s="89"/>
      <c r="G34" s="72"/>
      <c r="H34" s="91"/>
      <c r="I34" s="93" t="s">
        <v>52</v>
      </c>
      <c r="J34" s="63"/>
      <c r="K34" s="50" t="s">
        <v>53</v>
      </c>
      <c r="L34" s="51" t="s">
        <v>53</v>
      </c>
      <c r="M34" s="96" t="n">
        <f aca="false">M35+M37+M39+M41+M43</f>
        <v>81922.5</v>
      </c>
      <c r="N34" s="96" t="n">
        <f aca="false">N35+N37+N39+N41+N43</f>
        <v>76099</v>
      </c>
      <c r="O34" s="96" t="n">
        <f aca="false">O35+O37+O39+O41+O43</f>
        <v>80470</v>
      </c>
    </row>
    <row r="35" customFormat="false" ht="25.5" hidden="false" customHeight="false" outlineLevel="0" collapsed="false">
      <c r="G35" s="72"/>
      <c r="H35" s="73"/>
      <c r="I35" s="68" t="s">
        <v>54</v>
      </c>
      <c r="J35" s="63"/>
      <c r="K35" s="98" t="s">
        <v>55</v>
      </c>
      <c r="L35" s="99" t="s">
        <v>55</v>
      </c>
      <c r="M35" s="71" t="n">
        <f aca="false">M36</f>
        <v>532</v>
      </c>
      <c r="N35" s="71" t="n">
        <f aca="false">N36</f>
        <v>537</v>
      </c>
      <c r="O35" s="71" t="n">
        <f aca="false">O36</f>
        <v>557</v>
      </c>
    </row>
    <row r="36" s="83" customFormat="true" ht="25.5" hidden="false" customHeight="false" outlineLevel="0" collapsed="false">
      <c r="A36" s="75"/>
      <c r="B36" s="75"/>
      <c r="C36" s="76"/>
      <c r="D36" s="76"/>
      <c r="E36" s="75"/>
      <c r="F36" s="75"/>
      <c r="G36" s="77"/>
      <c r="H36" s="78"/>
      <c r="I36" s="68"/>
      <c r="J36" s="63" t="s">
        <v>48</v>
      </c>
      <c r="K36" s="97" t="s">
        <v>49</v>
      </c>
      <c r="L36" s="97" t="s">
        <v>49</v>
      </c>
      <c r="M36" s="74" t="n">
        <f aca="false">130+402</f>
        <v>532</v>
      </c>
      <c r="N36" s="74" t="n">
        <f aca="false">130+407</f>
        <v>537</v>
      </c>
      <c r="O36" s="74" t="n">
        <f aca="false">130+427</f>
        <v>557</v>
      </c>
    </row>
    <row r="37" s="92" customFormat="true" ht="25.5" hidden="false" customHeight="false" outlineLevel="0" collapsed="false">
      <c r="A37" s="89"/>
      <c r="B37" s="89"/>
      <c r="C37" s="90"/>
      <c r="D37" s="90"/>
      <c r="E37" s="89"/>
      <c r="F37" s="89"/>
      <c r="G37" s="72"/>
      <c r="H37" s="91"/>
      <c r="I37" s="68" t="s">
        <v>56</v>
      </c>
      <c r="J37" s="63"/>
      <c r="K37" s="81" t="s">
        <v>57</v>
      </c>
      <c r="L37" s="82" t="s">
        <v>57</v>
      </c>
      <c r="M37" s="71" t="n">
        <f aca="false">M38</f>
        <v>77122</v>
      </c>
      <c r="N37" s="71" t="n">
        <f aca="false">N38</f>
        <v>72655.3</v>
      </c>
      <c r="O37" s="71" t="n">
        <f aca="false">O38</f>
        <v>75446.3</v>
      </c>
    </row>
    <row r="38" s="92" customFormat="true" ht="25.5" hidden="false" customHeight="false" outlineLevel="0" collapsed="false">
      <c r="A38" s="89"/>
      <c r="B38" s="89"/>
      <c r="C38" s="90"/>
      <c r="D38" s="90"/>
      <c r="E38" s="89"/>
      <c r="F38" s="89"/>
      <c r="G38" s="72"/>
      <c r="H38" s="91"/>
      <c r="I38" s="68"/>
      <c r="J38" s="63" t="s">
        <v>48</v>
      </c>
      <c r="K38" s="97" t="s">
        <v>49</v>
      </c>
      <c r="L38" s="97" t="s">
        <v>49</v>
      </c>
      <c r="M38" s="74" t="n">
        <f aca="false">26563.8+50558.2</f>
        <v>77122</v>
      </c>
      <c r="N38" s="74" t="n">
        <f aca="false">25649+47006.3</f>
        <v>72655.3</v>
      </c>
      <c r="O38" s="74" t="n">
        <f aca="false">26736+50204.3-1494</f>
        <v>75446.3</v>
      </c>
    </row>
    <row r="39" s="92" customFormat="true" ht="12.75" hidden="false" customHeight="false" outlineLevel="0" collapsed="false">
      <c r="A39" s="89"/>
      <c r="B39" s="89"/>
      <c r="C39" s="90"/>
      <c r="D39" s="90"/>
      <c r="E39" s="89"/>
      <c r="F39" s="89"/>
      <c r="G39" s="72"/>
      <c r="H39" s="91"/>
      <c r="I39" s="68" t="s">
        <v>58</v>
      </c>
      <c r="J39" s="63"/>
      <c r="K39" s="69" t="s">
        <v>59</v>
      </c>
      <c r="L39" s="70" t="s">
        <v>59</v>
      </c>
      <c r="M39" s="71" t="n">
        <f aca="false">M40</f>
        <v>1100</v>
      </c>
      <c r="N39" s="71" t="n">
        <f aca="false">N40</f>
        <v>0</v>
      </c>
      <c r="O39" s="71" t="n">
        <f aca="false">O40</f>
        <v>1500</v>
      </c>
    </row>
    <row r="40" s="92" customFormat="true" ht="25.5" hidden="false" customHeight="false" outlineLevel="0" collapsed="false">
      <c r="A40" s="89"/>
      <c r="B40" s="89"/>
      <c r="C40" s="90"/>
      <c r="D40" s="90"/>
      <c r="E40" s="89"/>
      <c r="F40" s="89"/>
      <c r="G40" s="72"/>
      <c r="H40" s="91"/>
      <c r="I40" s="68"/>
      <c r="J40" s="63" t="s">
        <v>48</v>
      </c>
      <c r="K40" s="97" t="s">
        <v>49</v>
      </c>
      <c r="L40" s="97" t="s">
        <v>49</v>
      </c>
      <c r="M40" s="74" t="n">
        <f aca="false">1100</f>
        <v>1100</v>
      </c>
      <c r="N40" s="74" t="n">
        <v>0</v>
      </c>
      <c r="O40" s="74" t="n">
        <f aca="false">1500</f>
        <v>1500</v>
      </c>
    </row>
    <row r="41" customFormat="false" ht="15" hidden="false" customHeight="false" outlineLevel="0" collapsed="false">
      <c r="G41" s="72"/>
      <c r="H41" s="73"/>
      <c r="I41" s="68" t="s">
        <v>60</v>
      </c>
      <c r="J41" s="63"/>
      <c r="K41" s="69" t="s">
        <v>61</v>
      </c>
      <c r="L41" s="70" t="s">
        <v>61</v>
      </c>
      <c r="M41" s="71" t="n">
        <f aca="false">M42</f>
        <v>40</v>
      </c>
      <c r="N41" s="71" t="n">
        <f aca="false">N42</f>
        <v>40</v>
      </c>
      <c r="O41" s="71" t="n">
        <f aca="false">O42</f>
        <v>40</v>
      </c>
    </row>
    <row r="42" s="83" customFormat="true" ht="25.5" hidden="false" customHeight="false" outlineLevel="0" collapsed="false">
      <c r="A42" s="75"/>
      <c r="B42" s="75"/>
      <c r="C42" s="76"/>
      <c r="D42" s="76"/>
      <c r="E42" s="75"/>
      <c r="F42" s="75"/>
      <c r="G42" s="77"/>
      <c r="H42" s="78"/>
      <c r="I42" s="68"/>
      <c r="J42" s="63" t="s">
        <v>48</v>
      </c>
      <c r="K42" s="97" t="s">
        <v>49</v>
      </c>
      <c r="L42" s="97" t="s">
        <v>49</v>
      </c>
      <c r="M42" s="74" t="n">
        <f aca="false">40</f>
        <v>40</v>
      </c>
      <c r="N42" s="74" t="n">
        <f aca="false">40</f>
        <v>40</v>
      </c>
      <c r="O42" s="74" t="n">
        <f aca="false">40</f>
        <v>40</v>
      </c>
    </row>
    <row r="43" s="83" customFormat="true" ht="25.5" hidden="false" customHeight="false" outlineLevel="0" collapsed="false">
      <c r="A43" s="75"/>
      <c r="B43" s="75"/>
      <c r="C43" s="76"/>
      <c r="D43" s="76"/>
      <c r="E43" s="75"/>
      <c r="F43" s="75"/>
      <c r="G43" s="77"/>
      <c r="H43" s="78"/>
      <c r="I43" s="68" t="s">
        <v>62</v>
      </c>
      <c r="J43" s="63"/>
      <c r="K43" s="81" t="s">
        <v>63</v>
      </c>
      <c r="L43" s="82" t="s">
        <v>63</v>
      </c>
      <c r="M43" s="71" t="n">
        <f aca="false">M44</f>
        <v>3128.5</v>
      </c>
      <c r="N43" s="71" t="n">
        <f aca="false">N44</f>
        <v>2866.7</v>
      </c>
      <c r="O43" s="71" t="n">
        <f aca="false">O44</f>
        <v>2926.7</v>
      </c>
    </row>
    <row r="44" s="83" customFormat="true" ht="25.5" hidden="false" customHeight="false" outlineLevel="0" collapsed="false">
      <c r="A44" s="75"/>
      <c r="B44" s="75"/>
      <c r="C44" s="76"/>
      <c r="D44" s="76"/>
      <c r="E44" s="75"/>
      <c r="F44" s="75"/>
      <c r="G44" s="77"/>
      <c r="H44" s="78"/>
      <c r="I44" s="68"/>
      <c r="J44" s="63" t="s">
        <v>48</v>
      </c>
      <c r="K44" s="97" t="s">
        <v>49</v>
      </c>
      <c r="L44" s="97" t="s">
        <v>49</v>
      </c>
      <c r="M44" s="74" t="n">
        <f aca="false">3128.5</f>
        <v>3128.5</v>
      </c>
      <c r="N44" s="74" t="n">
        <v>2866.7</v>
      </c>
      <c r="O44" s="74" t="n">
        <v>2926.7</v>
      </c>
    </row>
    <row r="45" s="83" customFormat="true" ht="9" hidden="false" customHeight="true" outlineLevel="0" collapsed="false">
      <c r="A45" s="75"/>
      <c r="B45" s="75"/>
      <c r="C45" s="76"/>
      <c r="D45" s="76"/>
      <c r="E45" s="75"/>
      <c r="F45" s="75"/>
      <c r="G45" s="77"/>
      <c r="H45" s="78"/>
      <c r="I45" s="68"/>
      <c r="J45" s="63"/>
      <c r="K45" s="97"/>
      <c r="L45" s="97"/>
      <c r="M45" s="96"/>
      <c r="N45" s="96"/>
      <c r="O45" s="96"/>
    </row>
    <row r="46" s="86" customFormat="true" ht="13.5" hidden="false" customHeight="false" outlineLevel="0" collapsed="false">
      <c r="A46" s="84"/>
      <c r="B46" s="84"/>
      <c r="C46" s="85"/>
      <c r="D46" s="85"/>
      <c r="E46" s="84"/>
      <c r="F46" s="84"/>
      <c r="G46" s="72"/>
      <c r="H46" s="78"/>
      <c r="I46" s="93" t="s">
        <v>64</v>
      </c>
      <c r="J46" s="100"/>
      <c r="K46" s="101" t="s">
        <v>65</v>
      </c>
      <c r="L46" s="102" t="s">
        <v>65</v>
      </c>
      <c r="M46" s="96" t="n">
        <f aca="false">M47</f>
        <v>470</v>
      </c>
      <c r="N46" s="96" t="n">
        <f aca="false">N47</f>
        <v>425</v>
      </c>
      <c r="O46" s="96" t="n">
        <f aca="false">O47</f>
        <v>345</v>
      </c>
    </row>
    <row r="47" s="105" customFormat="true" ht="25.5" hidden="false" customHeight="false" outlineLevel="0" collapsed="false">
      <c r="A47" s="103"/>
      <c r="B47" s="103"/>
      <c r="C47" s="104"/>
      <c r="D47" s="104"/>
      <c r="E47" s="103"/>
      <c r="F47" s="103"/>
      <c r="G47" s="77"/>
      <c r="H47" s="91"/>
      <c r="I47" s="68"/>
      <c r="J47" s="63" t="s">
        <v>48</v>
      </c>
      <c r="K47" s="97" t="s">
        <v>49</v>
      </c>
      <c r="L47" s="97" t="s">
        <v>49</v>
      </c>
      <c r="M47" s="74" t="n">
        <f aca="false">470</f>
        <v>470</v>
      </c>
      <c r="N47" s="74" t="n">
        <f aca="false">425</f>
        <v>425</v>
      </c>
      <c r="O47" s="74" t="n">
        <f aca="false">345</f>
        <v>345</v>
      </c>
    </row>
    <row r="48" s="105" customFormat="true" ht="13.5" hidden="false" customHeight="true" outlineLevel="0" collapsed="false">
      <c r="A48" s="103"/>
      <c r="B48" s="103"/>
      <c r="C48" s="104"/>
      <c r="D48" s="104"/>
      <c r="E48" s="103"/>
      <c r="F48" s="103"/>
      <c r="G48" s="77"/>
      <c r="H48" s="91"/>
      <c r="I48" s="68"/>
      <c r="J48" s="106"/>
      <c r="K48" s="107"/>
      <c r="L48" s="107"/>
      <c r="M48" s="96"/>
      <c r="N48" s="96"/>
      <c r="O48" s="96"/>
    </row>
    <row r="49" s="92" customFormat="true" ht="25.5" hidden="false" customHeight="false" outlineLevel="0" collapsed="false">
      <c r="A49" s="89"/>
      <c r="B49" s="89"/>
      <c r="C49" s="90"/>
      <c r="D49" s="90"/>
      <c r="E49" s="89"/>
      <c r="F49" s="89"/>
      <c r="G49" s="72"/>
      <c r="H49" s="108"/>
      <c r="I49" s="93" t="s">
        <v>66</v>
      </c>
      <c r="J49" s="63"/>
      <c r="K49" s="109" t="s">
        <v>67</v>
      </c>
      <c r="L49" s="110" t="s">
        <v>67</v>
      </c>
      <c r="M49" s="96" t="n">
        <f aca="false">M50+M51</f>
        <v>325</v>
      </c>
      <c r="N49" s="96" t="n">
        <f aca="false">N50+N51</f>
        <v>330</v>
      </c>
      <c r="O49" s="96" t="n">
        <f aca="false">O50+O51</f>
        <v>375</v>
      </c>
    </row>
    <row r="50" s="105" customFormat="true" ht="13.5" hidden="false" customHeight="false" outlineLevel="0" collapsed="false">
      <c r="A50" s="103"/>
      <c r="B50" s="103"/>
      <c r="C50" s="104"/>
      <c r="D50" s="104"/>
      <c r="E50" s="103"/>
      <c r="F50" s="103"/>
      <c r="G50" s="77"/>
      <c r="H50" s="91"/>
      <c r="I50" s="68"/>
      <c r="J50" s="63" t="s">
        <v>30</v>
      </c>
      <c r="K50" s="64" t="s">
        <v>31</v>
      </c>
      <c r="L50" s="64" t="s">
        <v>31</v>
      </c>
      <c r="M50" s="74" t="n">
        <f aca="false">10</f>
        <v>10</v>
      </c>
      <c r="N50" s="74" t="n">
        <f aca="false">15</f>
        <v>15</v>
      </c>
      <c r="O50" s="74" t="n">
        <f aca="false">15</f>
        <v>15</v>
      </c>
    </row>
    <row r="51" s="92" customFormat="true" ht="25.5" hidden="false" customHeight="false" outlineLevel="0" collapsed="false">
      <c r="A51" s="89"/>
      <c r="B51" s="89"/>
      <c r="C51" s="90"/>
      <c r="D51" s="90"/>
      <c r="E51" s="89"/>
      <c r="F51" s="89"/>
      <c r="G51" s="72"/>
      <c r="H51" s="108"/>
      <c r="I51" s="68"/>
      <c r="J51" s="63" t="s">
        <v>48</v>
      </c>
      <c r="K51" s="97" t="s">
        <v>49</v>
      </c>
      <c r="L51" s="97" t="s">
        <v>49</v>
      </c>
      <c r="M51" s="74" t="n">
        <f aca="false">315</f>
        <v>315</v>
      </c>
      <c r="N51" s="74" t="n">
        <f aca="false">315</f>
        <v>315</v>
      </c>
      <c r="O51" s="74" t="n">
        <f aca="false">360</f>
        <v>360</v>
      </c>
    </row>
    <row r="52" s="92" customFormat="true" ht="18.75" hidden="false" customHeight="true" outlineLevel="0" collapsed="false">
      <c r="A52" s="89"/>
      <c r="B52" s="89"/>
      <c r="C52" s="90"/>
      <c r="D52" s="90"/>
      <c r="E52" s="89"/>
      <c r="F52" s="89"/>
      <c r="G52" s="72"/>
      <c r="H52" s="91"/>
      <c r="I52" s="68"/>
      <c r="J52" s="63"/>
      <c r="K52" s="64"/>
      <c r="L52" s="64"/>
      <c r="M52" s="71"/>
      <c r="N52" s="71"/>
      <c r="O52" s="71"/>
    </row>
    <row r="53" s="92" customFormat="true" ht="12.75" hidden="false" customHeight="false" outlineLevel="0" collapsed="false">
      <c r="A53" s="89"/>
      <c r="B53" s="89"/>
      <c r="C53" s="90"/>
      <c r="D53" s="90"/>
      <c r="E53" s="89"/>
      <c r="F53" s="89"/>
      <c r="G53" s="72"/>
      <c r="H53" s="91"/>
      <c r="I53" s="93" t="s">
        <v>68</v>
      </c>
      <c r="J53" s="63"/>
      <c r="K53" s="50" t="s">
        <v>69</v>
      </c>
      <c r="L53" s="51" t="s">
        <v>69</v>
      </c>
      <c r="M53" s="96" t="n">
        <f aca="false">M54+M59</f>
        <v>82662.059</v>
      </c>
      <c r="N53" s="96" t="n">
        <f aca="false">N54+N59</f>
        <v>79550.721</v>
      </c>
      <c r="O53" s="96" t="n">
        <f aca="false">O54+O59</f>
        <v>80188.295</v>
      </c>
    </row>
    <row r="54" s="92" customFormat="true" ht="25.5" hidden="false" customHeight="false" outlineLevel="0" collapsed="false">
      <c r="A54" s="89"/>
      <c r="B54" s="89"/>
      <c r="C54" s="90"/>
      <c r="D54" s="90"/>
      <c r="E54" s="89"/>
      <c r="F54" s="89"/>
      <c r="G54" s="72"/>
      <c r="H54" s="91"/>
      <c r="I54" s="68" t="s">
        <v>70</v>
      </c>
      <c r="J54" s="63"/>
      <c r="K54" s="81" t="s">
        <v>71</v>
      </c>
      <c r="L54" s="82" t="s">
        <v>71</v>
      </c>
      <c r="M54" s="71" t="n">
        <f aca="false">M55+M56+M57+M58</f>
        <v>2449.5</v>
      </c>
      <c r="N54" s="71" t="n">
        <f aca="false">N55+N56+N57+N58</f>
        <v>2329.5</v>
      </c>
      <c r="O54" s="71" t="n">
        <f aca="false">O55+O56+O57+O58</f>
        <v>2329.5</v>
      </c>
    </row>
    <row r="55" customFormat="false" ht="15" hidden="false" customHeight="false" outlineLevel="0" collapsed="false">
      <c r="G55" s="72"/>
      <c r="H55" s="73"/>
      <c r="I55" s="68"/>
      <c r="J55" s="63" t="s">
        <v>32</v>
      </c>
      <c r="K55" s="64" t="s">
        <v>72</v>
      </c>
      <c r="L55" s="64" t="s">
        <v>72</v>
      </c>
      <c r="M55" s="74" t="n">
        <f aca="false">700+544.5</f>
        <v>1244.5</v>
      </c>
      <c r="N55" s="74" t="n">
        <f aca="false">700+544.5</f>
        <v>1244.5</v>
      </c>
      <c r="O55" s="74" t="n">
        <f aca="false">700+544.5</f>
        <v>1244.5</v>
      </c>
    </row>
    <row r="56" customFormat="false" ht="15" hidden="false" customHeight="false" outlineLevel="0" collapsed="false">
      <c r="G56" s="72"/>
      <c r="H56" s="73"/>
      <c r="I56" s="68"/>
      <c r="J56" s="63" t="s">
        <v>73</v>
      </c>
      <c r="K56" s="64" t="s">
        <v>74</v>
      </c>
      <c r="L56" s="64" t="s">
        <v>74</v>
      </c>
      <c r="M56" s="74" t="n">
        <v>716.9</v>
      </c>
      <c r="N56" s="74" t="n">
        <v>716.9</v>
      </c>
      <c r="O56" s="74" t="n">
        <v>716.9</v>
      </c>
    </row>
    <row r="57" customFormat="false" ht="15" hidden="false" customHeight="false" outlineLevel="0" collapsed="false">
      <c r="G57" s="72"/>
      <c r="H57" s="73"/>
      <c r="I57" s="68"/>
      <c r="J57" s="63" t="s">
        <v>30</v>
      </c>
      <c r="K57" s="64" t="s">
        <v>75</v>
      </c>
      <c r="L57" s="64" t="s">
        <v>75</v>
      </c>
      <c r="M57" s="74" t="n">
        <f aca="false">310.4+120</f>
        <v>430.4</v>
      </c>
      <c r="N57" s="74" t="n">
        <f aca="false">310.4</f>
        <v>310.4</v>
      </c>
      <c r="O57" s="74" t="n">
        <f aca="false">310.4</f>
        <v>310.4</v>
      </c>
    </row>
    <row r="58" customFormat="false" ht="25.5" hidden="false" customHeight="false" outlineLevel="0" collapsed="false">
      <c r="G58" s="72"/>
      <c r="H58" s="73"/>
      <c r="I58" s="68"/>
      <c r="J58" s="63" t="s">
        <v>48</v>
      </c>
      <c r="K58" s="97" t="s">
        <v>49</v>
      </c>
      <c r="L58" s="97" t="s">
        <v>49</v>
      </c>
      <c r="M58" s="74" t="n">
        <v>57.7</v>
      </c>
      <c r="N58" s="74" t="n">
        <v>57.7</v>
      </c>
      <c r="O58" s="74" t="n">
        <v>57.7</v>
      </c>
    </row>
    <row r="59" s="105" customFormat="true" ht="28.5" hidden="false" customHeight="true" outlineLevel="0" collapsed="false">
      <c r="A59" s="103"/>
      <c r="B59" s="103"/>
      <c r="C59" s="104"/>
      <c r="D59" s="104"/>
      <c r="E59" s="103"/>
      <c r="F59" s="103"/>
      <c r="G59" s="77"/>
      <c r="H59" s="91"/>
      <c r="I59" s="68" t="s">
        <v>76</v>
      </c>
      <c r="J59" s="106"/>
      <c r="K59" s="111" t="s">
        <v>77</v>
      </c>
      <c r="L59" s="112" t="s">
        <v>77</v>
      </c>
      <c r="M59" s="71" t="n">
        <f aca="false">M60</f>
        <v>80212.559</v>
      </c>
      <c r="N59" s="71" t="n">
        <f aca="false">N60</f>
        <v>77221.221</v>
      </c>
      <c r="O59" s="71" t="n">
        <f aca="false">O60</f>
        <v>77858.795</v>
      </c>
    </row>
    <row r="60" s="92" customFormat="true" ht="12.75" hidden="false" customHeight="false" outlineLevel="0" collapsed="false">
      <c r="A60" s="89"/>
      <c r="B60" s="89"/>
      <c r="C60" s="90"/>
      <c r="D60" s="90"/>
      <c r="E60" s="89"/>
      <c r="F60" s="89"/>
      <c r="G60" s="72"/>
      <c r="H60" s="91"/>
      <c r="I60" s="68"/>
      <c r="J60" s="63" t="s">
        <v>73</v>
      </c>
      <c r="K60" s="64" t="s">
        <v>74</v>
      </c>
      <c r="L60" s="64" t="s">
        <v>74</v>
      </c>
      <c r="M60" s="74" t="n">
        <f aca="false">9922.4+32.5+52363.659+17894</f>
        <v>80212.559</v>
      </c>
      <c r="N60" s="74" t="n">
        <f aca="false">9922.4+37+49367.821+17894</f>
        <v>77221.221</v>
      </c>
      <c r="O60" s="74" t="n">
        <f aca="false">9922.4+33+50009.395+17894</f>
        <v>77858.795</v>
      </c>
    </row>
    <row r="61" customFormat="false" ht="15" hidden="false" customHeight="false" outlineLevel="0" collapsed="false">
      <c r="G61" s="72"/>
      <c r="H61" s="73"/>
      <c r="I61" s="68"/>
      <c r="J61" s="63"/>
      <c r="K61" s="113"/>
      <c r="L61" s="113"/>
      <c r="M61" s="71"/>
      <c r="N61" s="71"/>
      <c r="O61" s="71"/>
    </row>
    <row r="62" s="105" customFormat="true" ht="13.5" hidden="false" customHeight="false" outlineLevel="0" collapsed="false">
      <c r="A62" s="103"/>
      <c r="B62" s="103"/>
      <c r="C62" s="104"/>
      <c r="D62" s="104"/>
      <c r="E62" s="103"/>
      <c r="F62" s="103"/>
      <c r="G62" s="77"/>
      <c r="H62" s="91"/>
      <c r="I62" s="93" t="s">
        <v>78</v>
      </c>
      <c r="J62" s="106"/>
      <c r="K62" s="50" t="s">
        <v>79</v>
      </c>
      <c r="L62" s="51" t="s">
        <v>79</v>
      </c>
      <c r="M62" s="96" t="n">
        <f aca="false">M63+M67</f>
        <v>37378.9</v>
      </c>
      <c r="N62" s="96" t="n">
        <f aca="false">N63+N67</f>
        <v>37604.3</v>
      </c>
      <c r="O62" s="96" t="n">
        <f aca="false">O63+O67</f>
        <v>37282.2</v>
      </c>
    </row>
    <row r="63" s="92" customFormat="true" ht="25.5" hidden="false" customHeight="false" outlineLevel="0" collapsed="false">
      <c r="A63" s="89"/>
      <c r="B63" s="89"/>
      <c r="C63" s="90"/>
      <c r="D63" s="90"/>
      <c r="E63" s="89"/>
      <c r="F63" s="89"/>
      <c r="G63" s="72"/>
      <c r="H63" s="91"/>
      <c r="I63" s="68" t="s">
        <v>80</v>
      </c>
      <c r="J63" s="63"/>
      <c r="K63" s="111" t="s">
        <v>81</v>
      </c>
      <c r="L63" s="112" t="s">
        <v>81</v>
      </c>
      <c r="M63" s="71" t="n">
        <f aca="false">SUM(M64:M66)</f>
        <v>25906.9</v>
      </c>
      <c r="N63" s="71" t="n">
        <f aca="false">SUM(N64:N66)</f>
        <v>25911.2</v>
      </c>
      <c r="O63" s="71" t="n">
        <f aca="false">SUM(O64:O66)</f>
        <v>25896.5</v>
      </c>
    </row>
    <row r="64" customFormat="false" ht="15" hidden="false" customHeight="false" outlineLevel="0" collapsed="false">
      <c r="G64" s="72"/>
      <c r="H64" s="73"/>
      <c r="I64" s="68"/>
      <c r="J64" s="63" t="s">
        <v>32</v>
      </c>
      <c r="K64" s="64" t="s">
        <v>33</v>
      </c>
      <c r="L64" s="64" t="s">
        <v>33</v>
      </c>
      <c r="M64" s="74" t="n">
        <f aca="false">100+3653.2+2706.1</f>
        <v>6459.3</v>
      </c>
      <c r="N64" s="74" t="n">
        <f aca="false">100+3653.2+2710.4</f>
        <v>6463.6</v>
      </c>
      <c r="O64" s="74" t="n">
        <f aca="false">80+3653.2+2715.7</f>
        <v>6448.9</v>
      </c>
    </row>
    <row r="65" s="83" customFormat="true" ht="13.5" hidden="false" customHeight="false" outlineLevel="0" collapsed="false">
      <c r="A65" s="75"/>
      <c r="B65" s="75"/>
      <c r="C65" s="76"/>
      <c r="D65" s="76"/>
      <c r="E65" s="75"/>
      <c r="F65" s="75"/>
      <c r="G65" s="77"/>
      <c r="H65" s="78"/>
      <c r="I65" s="68"/>
      <c r="J65" s="63" t="s">
        <v>30</v>
      </c>
      <c r="K65" s="64" t="s">
        <v>31</v>
      </c>
      <c r="L65" s="64" t="s">
        <v>31</v>
      </c>
      <c r="M65" s="74" t="n">
        <f aca="false">15615.5</f>
        <v>15615.5</v>
      </c>
      <c r="N65" s="74" t="n">
        <f aca="false">15615.5</f>
        <v>15615.5</v>
      </c>
      <c r="O65" s="74" t="n">
        <f aca="false">15615.5</f>
        <v>15615.5</v>
      </c>
    </row>
    <row r="66" s="83" customFormat="true" ht="25.5" hidden="false" customHeight="false" outlineLevel="0" collapsed="false">
      <c r="A66" s="75"/>
      <c r="B66" s="75"/>
      <c r="C66" s="76"/>
      <c r="D66" s="76"/>
      <c r="E66" s="75"/>
      <c r="F66" s="75"/>
      <c r="G66" s="77"/>
      <c r="H66" s="78"/>
      <c r="I66" s="68"/>
      <c r="J66" s="63" t="s">
        <v>48</v>
      </c>
      <c r="K66" s="97" t="s">
        <v>49</v>
      </c>
      <c r="L66" s="97" t="s">
        <v>49</v>
      </c>
      <c r="M66" s="74" t="n">
        <f aca="false">3832.1</f>
        <v>3832.1</v>
      </c>
      <c r="N66" s="74" t="n">
        <v>3832.1</v>
      </c>
      <c r="O66" s="74" t="n">
        <v>3832.1</v>
      </c>
    </row>
    <row r="67" customFormat="false" ht="25.5" hidden="false" customHeight="false" outlineLevel="0" collapsed="false">
      <c r="G67" s="72"/>
      <c r="H67" s="73"/>
      <c r="I67" s="68" t="s">
        <v>82</v>
      </c>
      <c r="J67" s="80"/>
      <c r="K67" s="81" t="s">
        <v>83</v>
      </c>
      <c r="L67" s="82" t="s">
        <v>83</v>
      </c>
      <c r="M67" s="71" t="n">
        <f aca="false">M68+M69</f>
        <v>11472</v>
      </c>
      <c r="N67" s="71" t="n">
        <f aca="false">N68+N69</f>
        <v>11693.1</v>
      </c>
      <c r="O67" s="71" t="n">
        <f aca="false">O68+O69</f>
        <v>11385.7</v>
      </c>
    </row>
    <row r="68" customFormat="false" ht="15" hidden="false" customHeight="false" outlineLevel="0" collapsed="false">
      <c r="G68" s="72"/>
      <c r="H68" s="73"/>
      <c r="I68" s="68"/>
      <c r="J68" s="63" t="s">
        <v>32</v>
      </c>
      <c r="K68" s="64" t="s">
        <v>33</v>
      </c>
      <c r="L68" s="64" t="s">
        <v>33</v>
      </c>
      <c r="M68" s="74" t="n">
        <f aca="false">972.7+10499.3</f>
        <v>11472</v>
      </c>
      <c r="N68" s="74" t="n">
        <f aca="false">973.1+10720</f>
        <v>11693.1</v>
      </c>
      <c r="O68" s="74" t="n">
        <f aca="false">973.5+10412.2</f>
        <v>11385.7</v>
      </c>
    </row>
    <row r="69" s="92" customFormat="true" ht="12.75" hidden="false" customHeight="false" outlineLevel="0" collapsed="false">
      <c r="A69" s="89"/>
      <c r="B69" s="89"/>
      <c r="C69" s="90"/>
      <c r="D69" s="90"/>
      <c r="E69" s="89"/>
      <c r="F69" s="89"/>
      <c r="G69" s="72"/>
      <c r="H69" s="108"/>
      <c r="I69" s="68"/>
      <c r="J69" s="63" t="s">
        <v>30</v>
      </c>
      <c r="K69" s="64" t="s">
        <v>31</v>
      </c>
      <c r="L69" s="64" t="s">
        <v>31</v>
      </c>
      <c r="M69" s="74"/>
      <c r="N69" s="74"/>
      <c r="O69" s="74"/>
    </row>
    <row r="70" customFormat="false" ht="15" hidden="false" customHeight="false" outlineLevel="0" collapsed="false">
      <c r="G70" s="72"/>
      <c r="H70" s="73"/>
      <c r="I70" s="68"/>
      <c r="J70" s="63"/>
      <c r="K70" s="113"/>
      <c r="L70" s="113"/>
      <c r="M70" s="71"/>
      <c r="N70" s="71"/>
      <c r="O70" s="71"/>
    </row>
    <row r="71" customFormat="false" ht="25.5" hidden="false" customHeight="false" outlineLevel="0" collapsed="false">
      <c r="G71" s="72"/>
      <c r="H71" s="73"/>
      <c r="I71" s="93" t="s">
        <v>84</v>
      </c>
      <c r="J71" s="106"/>
      <c r="K71" s="50" t="s">
        <v>85</v>
      </c>
      <c r="L71" s="51" t="s">
        <v>85</v>
      </c>
      <c r="M71" s="96" t="n">
        <f aca="false">M72</f>
        <v>9340</v>
      </c>
      <c r="N71" s="96" t="n">
        <f aca="false">N72</f>
        <v>6126</v>
      </c>
      <c r="O71" s="96" t="n">
        <f aca="false">O72</f>
        <v>6168.7</v>
      </c>
    </row>
    <row r="72" s="92" customFormat="true" ht="12.75" hidden="false" customHeight="false" outlineLevel="0" collapsed="false">
      <c r="A72" s="89"/>
      <c r="B72" s="89"/>
      <c r="C72" s="90"/>
      <c r="D72" s="90"/>
      <c r="E72" s="89"/>
      <c r="F72" s="89"/>
      <c r="G72" s="72"/>
      <c r="H72" s="91"/>
      <c r="I72" s="68"/>
      <c r="J72" s="63" t="s">
        <v>32</v>
      </c>
      <c r="K72" s="64" t="s">
        <v>33</v>
      </c>
      <c r="L72" s="64" t="s">
        <v>33</v>
      </c>
      <c r="M72" s="74" t="n">
        <f aca="false">4614+100+2850+1776</f>
        <v>9340</v>
      </c>
      <c r="N72" s="74" t="n">
        <f aca="false">3976+350+1800</f>
        <v>6126</v>
      </c>
      <c r="O72" s="74" t="n">
        <f aca="false">4168.7+200+1800</f>
        <v>6168.7</v>
      </c>
    </row>
    <row r="73" s="119" customFormat="true" ht="12.75" hidden="false" customHeight="false" outlineLevel="0" collapsed="false">
      <c r="A73" s="114"/>
      <c r="B73" s="114"/>
      <c r="C73" s="115"/>
      <c r="D73" s="115"/>
      <c r="E73" s="114"/>
      <c r="F73" s="114"/>
      <c r="G73" s="116"/>
      <c r="H73" s="117"/>
      <c r="I73" s="68"/>
      <c r="J73" s="100"/>
      <c r="K73" s="118"/>
      <c r="L73" s="118"/>
      <c r="M73" s="71"/>
      <c r="N73" s="71"/>
      <c r="O73" s="71"/>
    </row>
    <row r="74" customFormat="false" ht="38.25" hidden="false" customHeight="false" outlineLevel="0" collapsed="false">
      <c r="G74" s="72"/>
      <c r="H74" s="73"/>
      <c r="I74" s="93" t="s">
        <v>86</v>
      </c>
      <c r="J74" s="63"/>
      <c r="K74" s="50" t="s">
        <v>87</v>
      </c>
      <c r="L74" s="51" t="s">
        <v>87</v>
      </c>
      <c r="M74" s="96" t="n">
        <f aca="false">M75</f>
        <v>1212.80661</v>
      </c>
      <c r="N74" s="96" t="n">
        <f aca="false">N75</f>
        <v>1212.80661</v>
      </c>
      <c r="O74" s="96" t="n">
        <f aca="false">O75</f>
        <v>1212.80661</v>
      </c>
    </row>
    <row r="75" s="86" customFormat="true" ht="13.5" hidden="false" customHeight="false" outlineLevel="0" collapsed="false">
      <c r="A75" s="84"/>
      <c r="B75" s="84"/>
      <c r="C75" s="85"/>
      <c r="D75" s="85"/>
      <c r="E75" s="84"/>
      <c r="F75" s="84"/>
      <c r="G75" s="72"/>
      <c r="H75" s="78"/>
      <c r="I75" s="68"/>
      <c r="J75" s="63" t="s">
        <v>32</v>
      </c>
      <c r="K75" s="64" t="s">
        <v>33</v>
      </c>
      <c r="L75" s="64" t="s">
        <v>33</v>
      </c>
      <c r="M75" s="74" t="n">
        <f aca="false">1208+4.80661</f>
        <v>1212.80661</v>
      </c>
      <c r="N75" s="74" t="n">
        <f aca="false">1208+4.80661</f>
        <v>1212.80661</v>
      </c>
      <c r="O75" s="74" t="n">
        <f aca="false">1208+4.80661</f>
        <v>1212.80661</v>
      </c>
    </row>
    <row r="76" s="92" customFormat="true" ht="12.75" hidden="false" customHeight="false" outlineLevel="0" collapsed="false">
      <c r="A76" s="89"/>
      <c r="B76" s="89"/>
      <c r="C76" s="90"/>
      <c r="D76" s="90"/>
      <c r="E76" s="89"/>
      <c r="F76" s="89"/>
      <c r="G76" s="72"/>
      <c r="H76" s="91"/>
      <c r="I76" s="68"/>
      <c r="J76" s="63"/>
      <c r="K76" s="64"/>
      <c r="L76" s="64"/>
      <c r="M76" s="71"/>
      <c r="N76" s="71"/>
      <c r="O76" s="71"/>
    </row>
    <row r="77" s="92" customFormat="true" ht="25.5" hidden="false" customHeight="false" outlineLevel="0" collapsed="false">
      <c r="A77" s="89"/>
      <c r="B77" s="89"/>
      <c r="C77" s="90"/>
      <c r="D77" s="90"/>
      <c r="E77" s="89"/>
      <c r="F77" s="89"/>
      <c r="G77" s="72"/>
      <c r="H77" s="91"/>
      <c r="I77" s="93" t="s">
        <v>88</v>
      </c>
      <c r="J77" s="106"/>
      <c r="K77" s="50" t="s">
        <v>89</v>
      </c>
      <c r="L77" s="51" t="s">
        <v>89</v>
      </c>
      <c r="M77" s="96" t="n">
        <f aca="false">M78+M80+M83+M85</f>
        <v>49985.56738</v>
      </c>
      <c r="N77" s="96" t="n">
        <f aca="false">N78+N80+N83+N85</f>
        <v>44735.72886</v>
      </c>
      <c r="O77" s="96" t="n">
        <f aca="false">O78+O80+O83+O85</f>
        <v>45600.77886</v>
      </c>
    </row>
    <row r="78" s="92" customFormat="true" ht="38.25" hidden="false" customHeight="false" outlineLevel="0" collapsed="false">
      <c r="A78" s="89"/>
      <c r="B78" s="89"/>
      <c r="C78" s="90"/>
      <c r="D78" s="90"/>
      <c r="E78" s="89"/>
      <c r="F78" s="89"/>
      <c r="G78" s="72"/>
      <c r="H78" s="91"/>
      <c r="I78" s="68" t="s">
        <v>90</v>
      </c>
      <c r="J78" s="63"/>
      <c r="K78" s="111" t="s">
        <v>91</v>
      </c>
      <c r="L78" s="112" t="s">
        <v>91</v>
      </c>
      <c r="M78" s="71" t="n">
        <f aca="false">M79</f>
        <v>8869.31052</v>
      </c>
      <c r="N78" s="71" t="n">
        <f aca="false">N79</f>
        <v>3520</v>
      </c>
      <c r="O78" s="71" t="n">
        <f aca="false">O79</f>
        <v>4320</v>
      </c>
    </row>
    <row r="79" s="92" customFormat="true" ht="12.75" hidden="false" customHeight="false" outlineLevel="0" collapsed="false">
      <c r="A79" s="89"/>
      <c r="B79" s="89"/>
      <c r="C79" s="90"/>
      <c r="D79" s="90"/>
      <c r="E79" s="89"/>
      <c r="F79" s="89"/>
      <c r="G79" s="72"/>
      <c r="H79" s="91"/>
      <c r="I79" s="68"/>
      <c r="J79" s="63" t="s">
        <v>32</v>
      </c>
      <c r="K79" s="64" t="s">
        <v>33</v>
      </c>
      <c r="L79" s="64" t="s">
        <v>33</v>
      </c>
      <c r="M79" s="74" t="n">
        <f aca="false">8869.31052</f>
        <v>8869.31052</v>
      </c>
      <c r="N79" s="74" t="n">
        <f aca="false">3520</f>
        <v>3520</v>
      </c>
      <c r="O79" s="74" t="n">
        <f aca="false">4320</f>
        <v>4320</v>
      </c>
    </row>
    <row r="80" s="92" customFormat="true" ht="12.75" hidden="false" customHeight="false" outlineLevel="0" collapsed="false">
      <c r="A80" s="89"/>
      <c r="B80" s="89"/>
      <c r="C80" s="90"/>
      <c r="D80" s="90"/>
      <c r="E80" s="89"/>
      <c r="F80" s="89"/>
      <c r="G80" s="72"/>
      <c r="H80" s="91"/>
      <c r="I80" s="68" t="s">
        <v>92</v>
      </c>
      <c r="J80" s="63"/>
      <c r="K80" s="111" t="s">
        <v>93</v>
      </c>
      <c r="L80" s="112" t="s">
        <v>93</v>
      </c>
      <c r="M80" s="71" t="n">
        <f aca="false">M81+M82</f>
        <v>385</v>
      </c>
      <c r="N80" s="71" t="n">
        <f aca="false">N81+N82</f>
        <v>345</v>
      </c>
      <c r="O80" s="71" t="n">
        <f aca="false">O81+O82</f>
        <v>265</v>
      </c>
    </row>
    <row r="81" s="92" customFormat="true" ht="12.75" hidden="false" customHeight="false" outlineLevel="0" collapsed="false">
      <c r="A81" s="89"/>
      <c r="B81" s="89"/>
      <c r="C81" s="90"/>
      <c r="D81" s="90"/>
      <c r="E81" s="89"/>
      <c r="F81" s="89"/>
      <c r="G81" s="72"/>
      <c r="H81" s="91"/>
      <c r="I81" s="68"/>
      <c r="J81" s="63" t="s">
        <v>32</v>
      </c>
      <c r="K81" s="64" t="s">
        <v>33</v>
      </c>
      <c r="L81" s="64" t="s">
        <v>33</v>
      </c>
      <c r="M81" s="74" t="n">
        <f aca="false">380</f>
        <v>380</v>
      </c>
      <c r="N81" s="74" t="n">
        <f aca="false">340</f>
        <v>340</v>
      </c>
      <c r="O81" s="74" t="n">
        <f aca="false">260</f>
        <v>260</v>
      </c>
    </row>
    <row r="82" s="92" customFormat="true" ht="12.75" hidden="false" customHeight="false" outlineLevel="0" collapsed="false">
      <c r="A82" s="89"/>
      <c r="B82" s="89"/>
      <c r="C82" s="90"/>
      <c r="D82" s="90"/>
      <c r="E82" s="89"/>
      <c r="F82" s="89"/>
      <c r="G82" s="72"/>
      <c r="H82" s="91"/>
      <c r="I82" s="68"/>
      <c r="J82" s="63" t="s">
        <v>30</v>
      </c>
      <c r="K82" s="64" t="s">
        <v>31</v>
      </c>
      <c r="L82" s="64" t="s">
        <v>31</v>
      </c>
      <c r="M82" s="74" t="n">
        <f aca="false">5</f>
        <v>5</v>
      </c>
      <c r="N82" s="74" t="n">
        <f aca="false">5</f>
        <v>5</v>
      </c>
      <c r="O82" s="74" t="n">
        <f aca="false">5</f>
        <v>5</v>
      </c>
    </row>
    <row r="83" s="92" customFormat="true" ht="25.5" hidden="false" customHeight="false" outlineLevel="0" collapsed="false">
      <c r="A83" s="89"/>
      <c r="B83" s="89"/>
      <c r="C83" s="90"/>
      <c r="D83" s="90"/>
      <c r="E83" s="89"/>
      <c r="F83" s="89"/>
      <c r="G83" s="72"/>
      <c r="H83" s="91"/>
      <c r="I83" s="68" t="s">
        <v>94</v>
      </c>
      <c r="J83" s="63"/>
      <c r="K83" s="81" t="s">
        <v>95</v>
      </c>
      <c r="L83" s="82" t="s">
        <v>95</v>
      </c>
      <c r="M83" s="71" t="n">
        <f aca="false">M84</f>
        <v>3487.791</v>
      </c>
      <c r="N83" s="71" t="n">
        <f aca="false">N84</f>
        <v>3627.263</v>
      </c>
      <c r="O83" s="71" t="n">
        <f aca="false">O84</f>
        <v>3772.313</v>
      </c>
    </row>
    <row r="84" s="92" customFormat="true" ht="12.75" hidden="false" customHeight="false" outlineLevel="0" collapsed="false">
      <c r="A84" s="89"/>
      <c r="B84" s="89"/>
      <c r="C84" s="90"/>
      <c r="D84" s="90"/>
      <c r="E84" s="89"/>
      <c r="F84" s="89"/>
      <c r="G84" s="72"/>
      <c r="H84" s="91"/>
      <c r="I84" s="68"/>
      <c r="J84" s="63" t="s">
        <v>32</v>
      </c>
      <c r="K84" s="64" t="s">
        <v>33</v>
      </c>
      <c r="L84" s="64" t="s">
        <v>33</v>
      </c>
      <c r="M84" s="74" t="n">
        <f aca="false">3486.788+1.003</f>
        <v>3487.791</v>
      </c>
      <c r="N84" s="74" t="n">
        <f aca="false">3626.26+1.003</f>
        <v>3627.263</v>
      </c>
      <c r="O84" s="74" t="n">
        <f aca="false">3771.31+1.003</f>
        <v>3772.313</v>
      </c>
    </row>
    <row r="85" customFormat="false" ht="25.5" hidden="false" customHeight="false" outlineLevel="0" collapsed="false">
      <c r="G85" s="72"/>
      <c r="H85" s="73"/>
      <c r="I85" s="68" t="s">
        <v>96</v>
      </c>
      <c r="J85" s="63"/>
      <c r="K85" s="81" t="s">
        <v>97</v>
      </c>
      <c r="L85" s="82" t="s">
        <v>97</v>
      </c>
      <c r="M85" s="71" t="n">
        <f aca="false">M86</f>
        <v>37243.46586</v>
      </c>
      <c r="N85" s="71" t="n">
        <f aca="false">N86</f>
        <v>37243.46586</v>
      </c>
      <c r="O85" s="71" t="n">
        <f aca="false">O86</f>
        <v>37243.46586</v>
      </c>
    </row>
    <row r="86" s="83" customFormat="true" ht="13.5" hidden="false" customHeight="false" outlineLevel="0" collapsed="false">
      <c r="A86" s="75"/>
      <c r="B86" s="75"/>
      <c r="C86" s="76"/>
      <c r="D86" s="76"/>
      <c r="E86" s="75"/>
      <c r="F86" s="75"/>
      <c r="G86" s="77"/>
      <c r="H86" s="78"/>
      <c r="I86" s="68"/>
      <c r="J86" s="63" t="s">
        <v>32</v>
      </c>
      <c r="K86" s="64" t="s">
        <v>33</v>
      </c>
      <c r="L86" s="64" t="s">
        <v>33</v>
      </c>
      <c r="M86" s="74" t="n">
        <f aca="false">37243.46586</f>
        <v>37243.46586</v>
      </c>
      <c r="N86" s="74" t="n">
        <f aca="false">37243.46586</f>
        <v>37243.46586</v>
      </c>
      <c r="O86" s="74" t="n">
        <f aca="false">37243.46586</f>
        <v>37243.46586</v>
      </c>
    </row>
    <row r="87" s="92" customFormat="true" ht="12.75" hidden="false" customHeight="false" outlineLevel="0" collapsed="false">
      <c r="A87" s="89"/>
      <c r="B87" s="89"/>
      <c r="C87" s="90"/>
      <c r="D87" s="90"/>
      <c r="E87" s="89"/>
      <c r="F87" s="89"/>
      <c r="G87" s="72"/>
      <c r="H87" s="91"/>
      <c r="I87" s="68"/>
      <c r="J87" s="63"/>
      <c r="K87" s="64"/>
      <c r="L87" s="64"/>
      <c r="M87" s="71"/>
      <c r="N87" s="71"/>
      <c r="O87" s="71"/>
    </row>
    <row r="88" customFormat="false" ht="38.25" hidden="false" customHeight="false" outlineLevel="0" collapsed="false">
      <c r="G88" s="72"/>
      <c r="H88" s="73"/>
      <c r="I88" s="93" t="s">
        <v>98</v>
      </c>
      <c r="J88" s="63"/>
      <c r="K88" s="50" t="s">
        <v>99</v>
      </c>
      <c r="L88" s="51" t="s">
        <v>99</v>
      </c>
      <c r="M88" s="96" t="n">
        <f aca="false">M89</f>
        <v>4395.7</v>
      </c>
      <c r="N88" s="96" t="n">
        <f aca="false">N89</f>
        <v>4343.7</v>
      </c>
      <c r="O88" s="96" t="n">
        <f aca="false">O89</f>
        <v>4246.7</v>
      </c>
    </row>
    <row r="89" s="83" customFormat="true" ht="13.5" hidden="false" customHeight="false" outlineLevel="0" collapsed="false">
      <c r="A89" s="75"/>
      <c r="B89" s="75"/>
      <c r="C89" s="76"/>
      <c r="D89" s="76"/>
      <c r="E89" s="75"/>
      <c r="F89" s="75"/>
      <c r="G89" s="77"/>
      <c r="H89" s="78"/>
      <c r="I89" s="68"/>
      <c r="J89" s="63" t="s">
        <v>32</v>
      </c>
      <c r="K89" s="64" t="s">
        <v>33</v>
      </c>
      <c r="L89" s="64" t="s">
        <v>33</v>
      </c>
      <c r="M89" s="74" t="n">
        <f aca="false">4395.7</f>
        <v>4395.7</v>
      </c>
      <c r="N89" s="74" t="n">
        <f aca="false">4343.7</f>
        <v>4343.7</v>
      </c>
      <c r="O89" s="74" t="n">
        <f aca="false">4246.7</f>
        <v>4246.7</v>
      </c>
    </row>
    <row r="90" s="83" customFormat="true" ht="13.5" hidden="false" customHeight="false" outlineLevel="0" collapsed="false">
      <c r="A90" s="75"/>
      <c r="B90" s="75"/>
      <c r="C90" s="76"/>
      <c r="D90" s="76"/>
      <c r="E90" s="75"/>
      <c r="F90" s="75"/>
      <c r="G90" s="77"/>
      <c r="H90" s="78"/>
      <c r="I90" s="68"/>
      <c r="J90" s="80"/>
      <c r="K90" s="107"/>
      <c r="L90" s="107"/>
      <c r="M90" s="96"/>
      <c r="N90" s="96"/>
      <c r="O90" s="96"/>
    </row>
    <row r="91" customFormat="false" ht="25.5" hidden="false" customHeight="false" outlineLevel="0" collapsed="false">
      <c r="G91" s="72"/>
      <c r="H91" s="73"/>
      <c r="I91" s="93" t="s">
        <v>100</v>
      </c>
      <c r="J91" s="63"/>
      <c r="K91" s="50" t="s">
        <v>101</v>
      </c>
      <c r="L91" s="51" t="s">
        <v>101</v>
      </c>
      <c r="M91" s="96" t="n">
        <f aca="false">M92</f>
        <v>3000</v>
      </c>
      <c r="N91" s="96" t="n">
        <f aca="false">N92</f>
        <v>2000</v>
      </c>
      <c r="O91" s="96" t="n">
        <f aca="false">O92</f>
        <v>2800</v>
      </c>
    </row>
    <row r="92" s="123" customFormat="true" ht="13.5" hidden="false" customHeight="false" outlineLevel="0" collapsed="false">
      <c r="A92" s="120"/>
      <c r="B92" s="120"/>
      <c r="C92" s="121"/>
      <c r="D92" s="121"/>
      <c r="E92" s="120"/>
      <c r="F92" s="120"/>
      <c r="G92" s="72"/>
      <c r="H92" s="122"/>
      <c r="I92" s="68"/>
      <c r="J92" s="63" t="s">
        <v>32</v>
      </c>
      <c r="K92" s="64" t="s">
        <v>33</v>
      </c>
      <c r="L92" s="64" t="s">
        <v>33</v>
      </c>
      <c r="M92" s="74" t="n">
        <v>3000</v>
      </c>
      <c r="N92" s="74" t="n">
        <v>2000</v>
      </c>
      <c r="O92" s="74" t="n">
        <v>2800</v>
      </c>
    </row>
    <row r="93" s="123" customFormat="true" ht="13.5" hidden="false" customHeight="false" outlineLevel="0" collapsed="false">
      <c r="A93" s="120"/>
      <c r="B93" s="120"/>
      <c r="C93" s="121"/>
      <c r="D93" s="121"/>
      <c r="E93" s="120"/>
      <c r="F93" s="120"/>
      <c r="G93" s="72"/>
      <c r="H93" s="122"/>
      <c r="I93" s="68"/>
      <c r="J93" s="63"/>
      <c r="K93" s="64"/>
      <c r="L93" s="64"/>
      <c r="M93" s="71"/>
      <c r="N93" s="71"/>
      <c r="O93" s="71"/>
    </row>
    <row r="94" s="123" customFormat="true" ht="13.5" hidden="false" customHeight="false" outlineLevel="0" collapsed="false">
      <c r="A94" s="120"/>
      <c r="B94" s="120"/>
      <c r="C94" s="121"/>
      <c r="D94" s="121"/>
      <c r="E94" s="120"/>
      <c r="F94" s="120"/>
      <c r="G94" s="72"/>
      <c r="H94" s="122"/>
      <c r="I94" s="93" t="s">
        <v>102</v>
      </c>
      <c r="J94" s="63"/>
      <c r="K94" s="50" t="s">
        <v>103</v>
      </c>
      <c r="L94" s="51" t="s">
        <v>103</v>
      </c>
      <c r="M94" s="96" t="n">
        <f aca="false">M95+M96+M97</f>
        <v>205</v>
      </c>
      <c r="N94" s="96" t="n">
        <f aca="false">N95+N96+N97</f>
        <v>425</v>
      </c>
      <c r="O94" s="96" t="n">
        <f aca="false">O95+O96+O97</f>
        <v>500</v>
      </c>
    </row>
    <row r="95" s="123" customFormat="true" ht="13.5" hidden="false" customHeight="false" outlineLevel="0" collapsed="false">
      <c r="A95" s="120"/>
      <c r="B95" s="120"/>
      <c r="C95" s="121"/>
      <c r="D95" s="121"/>
      <c r="E95" s="120"/>
      <c r="F95" s="120"/>
      <c r="G95" s="72"/>
      <c r="H95" s="122"/>
      <c r="I95" s="93"/>
      <c r="J95" s="63" t="s">
        <v>32</v>
      </c>
      <c r="K95" s="64" t="s">
        <v>33</v>
      </c>
      <c r="L95" s="64" t="s">
        <v>33</v>
      </c>
      <c r="M95" s="74" t="n">
        <f aca="false">0</f>
        <v>0</v>
      </c>
      <c r="N95" s="74" t="n">
        <f aca="false">52</f>
        <v>52</v>
      </c>
      <c r="O95" s="74" t="n">
        <f aca="false">20</f>
        <v>20</v>
      </c>
    </row>
    <row r="96" s="83" customFormat="true" ht="13.5" hidden="false" customHeight="false" outlineLevel="0" collapsed="false">
      <c r="A96" s="75"/>
      <c r="B96" s="75"/>
      <c r="C96" s="76"/>
      <c r="D96" s="76"/>
      <c r="E96" s="75"/>
      <c r="F96" s="75"/>
      <c r="G96" s="77"/>
      <c r="H96" s="78"/>
      <c r="I96" s="68"/>
      <c r="J96" s="63" t="s">
        <v>30</v>
      </c>
      <c r="K96" s="64" t="s">
        <v>31</v>
      </c>
      <c r="L96" s="64" t="s">
        <v>31</v>
      </c>
      <c r="M96" s="74" t="n">
        <f aca="false">35+20</f>
        <v>55</v>
      </c>
      <c r="N96" s="74" t="n">
        <f aca="false">60+117+32</f>
        <v>209</v>
      </c>
      <c r="O96" s="74" t="n">
        <f aca="false">100+280+100</f>
        <v>480</v>
      </c>
    </row>
    <row r="97" s="83" customFormat="true" ht="25.5" hidden="false" customHeight="false" outlineLevel="0" collapsed="false">
      <c r="A97" s="75"/>
      <c r="B97" s="75"/>
      <c r="C97" s="76"/>
      <c r="D97" s="76"/>
      <c r="E97" s="75"/>
      <c r="F97" s="75"/>
      <c r="G97" s="77"/>
      <c r="H97" s="78"/>
      <c r="I97" s="68"/>
      <c r="J97" s="63" t="s">
        <v>48</v>
      </c>
      <c r="K97" s="97" t="s">
        <v>49</v>
      </c>
      <c r="L97" s="97" t="s">
        <v>49</v>
      </c>
      <c r="M97" s="74" t="n">
        <f aca="false">150</f>
        <v>150</v>
      </c>
      <c r="N97" s="74" t="n">
        <f aca="false">109+55</f>
        <v>164</v>
      </c>
      <c r="O97" s="74" t="n">
        <f aca="false">0</f>
        <v>0</v>
      </c>
    </row>
    <row r="98" s="123" customFormat="true" ht="13.5" hidden="false" customHeight="false" outlineLevel="0" collapsed="false">
      <c r="A98" s="120"/>
      <c r="B98" s="120"/>
      <c r="C98" s="121"/>
      <c r="D98" s="121"/>
      <c r="E98" s="120"/>
      <c r="F98" s="120"/>
      <c r="G98" s="72"/>
      <c r="H98" s="122"/>
      <c r="I98" s="68"/>
      <c r="J98" s="63"/>
      <c r="K98" s="64"/>
      <c r="L98" s="64"/>
      <c r="M98" s="71"/>
      <c r="N98" s="71"/>
      <c r="O98" s="71"/>
    </row>
    <row r="99" s="123" customFormat="true" ht="27.75" hidden="false" customHeight="true" outlineLevel="0" collapsed="false">
      <c r="A99" s="120"/>
      <c r="B99" s="120"/>
      <c r="C99" s="121"/>
      <c r="D99" s="121"/>
      <c r="E99" s="120"/>
      <c r="F99" s="120"/>
      <c r="G99" s="72"/>
      <c r="H99" s="122"/>
      <c r="I99" s="93" t="s">
        <v>104</v>
      </c>
      <c r="J99" s="63"/>
      <c r="K99" s="50" t="s">
        <v>105</v>
      </c>
      <c r="L99" s="51" t="s">
        <v>105</v>
      </c>
      <c r="M99" s="96" t="n">
        <f aca="false">M100</f>
        <v>1710</v>
      </c>
      <c r="N99" s="96" t="n">
        <f aca="false">N100</f>
        <v>600</v>
      </c>
      <c r="O99" s="96" t="n">
        <f aca="false">O100</f>
        <v>900</v>
      </c>
    </row>
    <row r="100" s="123" customFormat="true" ht="13.5" hidden="false" customHeight="false" outlineLevel="0" collapsed="false">
      <c r="A100" s="120"/>
      <c r="B100" s="120"/>
      <c r="C100" s="121"/>
      <c r="D100" s="121"/>
      <c r="E100" s="120"/>
      <c r="F100" s="120"/>
      <c r="G100" s="72"/>
      <c r="H100" s="122"/>
      <c r="I100" s="68"/>
      <c r="J100" s="63" t="s">
        <v>32</v>
      </c>
      <c r="K100" s="64" t="s">
        <v>33</v>
      </c>
      <c r="L100" s="64" t="s">
        <v>33</v>
      </c>
      <c r="M100" s="74" t="n">
        <f aca="false">50+1660</f>
        <v>1710</v>
      </c>
      <c r="N100" s="74" t="n">
        <f aca="false">600</f>
        <v>600</v>
      </c>
      <c r="O100" s="74" t="n">
        <f aca="false">900</f>
        <v>900</v>
      </c>
    </row>
    <row r="101" s="123" customFormat="true" ht="13.5" hidden="false" customHeight="false" outlineLevel="0" collapsed="false">
      <c r="A101" s="120"/>
      <c r="B101" s="120"/>
      <c r="C101" s="121"/>
      <c r="D101" s="121"/>
      <c r="E101" s="120"/>
      <c r="F101" s="120"/>
      <c r="G101" s="72"/>
      <c r="H101" s="122"/>
      <c r="I101" s="68"/>
      <c r="J101" s="63"/>
      <c r="K101" s="64"/>
      <c r="L101" s="64"/>
      <c r="M101" s="71"/>
      <c r="N101" s="71"/>
      <c r="O101" s="71"/>
    </row>
    <row r="102" s="123" customFormat="true" ht="39.75" hidden="false" customHeight="true" outlineLevel="0" collapsed="false">
      <c r="A102" s="120"/>
      <c r="B102" s="120"/>
      <c r="C102" s="121"/>
      <c r="D102" s="121"/>
      <c r="E102" s="120"/>
      <c r="F102" s="120"/>
      <c r="G102" s="72"/>
      <c r="H102" s="122"/>
      <c r="I102" s="93" t="s">
        <v>106</v>
      </c>
      <c r="J102" s="63"/>
      <c r="K102" s="50" t="s">
        <v>107</v>
      </c>
      <c r="L102" s="51" t="s">
        <v>108</v>
      </c>
      <c r="M102" s="96" t="n">
        <f aca="false">M103+M105</f>
        <v>237.776</v>
      </c>
      <c r="N102" s="96" t="n">
        <f aca="false">N103+N105</f>
        <v>238.032</v>
      </c>
      <c r="O102" s="96" t="n">
        <f aca="false">O103+O105</f>
        <v>238.353</v>
      </c>
    </row>
    <row r="103" s="123" customFormat="true" ht="13.5" hidden="false" customHeight="false" outlineLevel="0" collapsed="false">
      <c r="A103" s="120"/>
      <c r="B103" s="120"/>
      <c r="C103" s="121"/>
      <c r="D103" s="121"/>
      <c r="E103" s="120"/>
      <c r="F103" s="120"/>
      <c r="G103" s="72"/>
      <c r="H103" s="122"/>
      <c r="I103" s="68" t="s">
        <v>109</v>
      </c>
      <c r="J103" s="63"/>
      <c r="K103" s="111" t="s">
        <v>110</v>
      </c>
      <c r="L103" s="51"/>
      <c r="M103" s="71" t="n">
        <f aca="false">M104</f>
        <v>7.776</v>
      </c>
      <c r="N103" s="71" t="n">
        <f aca="false">N104</f>
        <v>8.032</v>
      </c>
      <c r="O103" s="71" t="n">
        <f aca="false">O104</f>
        <v>8.353</v>
      </c>
    </row>
    <row r="104" s="123" customFormat="true" ht="13.5" hidden="false" customHeight="false" outlineLevel="0" collapsed="false">
      <c r="A104" s="120"/>
      <c r="B104" s="120"/>
      <c r="C104" s="121"/>
      <c r="D104" s="121"/>
      <c r="E104" s="120"/>
      <c r="F104" s="120"/>
      <c r="G104" s="72"/>
      <c r="H104" s="122"/>
      <c r="I104" s="68"/>
      <c r="J104" s="63" t="s">
        <v>32</v>
      </c>
      <c r="K104" s="64" t="s">
        <v>33</v>
      </c>
      <c r="L104" s="64" t="s">
        <v>33</v>
      </c>
      <c r="M104" s="74" t="n">
        <f aca="false">7.776</f>
        <v>7.776</v>
      </c>
      <c r="N104" s="74" t="n">
        <f aca="false">8.032</f>
        <v>8.032</v>
      </c>
      <c r="O104" s="74" t="n">
        <f aca="false">8.353</f>
        <v>8.353</v>
      </c>
    </row>
    <row r="105" s="123" customFormat="true" ht="25.5" hidden="false" customHeight="false" outlineLevel="0" collapsed="false">
      <c r="A105" s="120"/>
      <c r="B105" s="120"/>
      <c r="C105" s="121"/>
      <c r="D105" s="121"/>
      <c r="E105" s="120"/>
      <c r="F105" s="120"/>
      <c r="G105" s="72"/>
      <c r="H105" s="122"/>
      <c r="I105" s="68" t="s">
        <v>111</v>
      </c>
      <c r="J105" s="63"/>
      <c r="K105" s="111" t="s">
        <v>112</v>
      </c>
      <c r="L105" s="64"/>
      <c r="M105" s="71" t="n">
        <f aca="false">M106</f>
        <v>230</v>
      </c>
      <c r="N105" s="71" t="n">
        <f aca="false">N106</f>
        <v>230</v>
      </c>
      <c r="O105" s="71" t="n">
        <f aca="false">O106</f>
        <v>230</v>
      </c>
    </row>
    <row r="106" s="123" customFormat="true" ht="13.5" hidden="false" customHeight="false" outlineLevel="0" collapsed="false">
      <c r="A106" s="120"/>
      <c r="B106" s="120"/>
      <c r="C106" s="121"/>
      <c r="D106" s="121"/>
      <c r="E106" s="120"/>
      <c r="F106" s="120"/>
      <c r="G106" s="72"/>
      <c r="H106" s="122"/>
      <c r="I106" s="68"/>
      <c r="J106" s="63" t="s">
        <v>32</v>
      </c>
      <c r="K106" s="64" t="s">
        <v>33</v>
      </c>
      <c r="L106" s="64" t="s">
        <v>33</v>
      </c>
      <c r="M106" s="74" t="n">
        <f aca="false">230</f>
        <v>230</v>
      </c>
      <c r="N106" s="74" t="n">
        <f aca="false">230</f>
        <v>230</v>
      </c>
      <c r="O106" s="74" t="n">
        <f aca="false">230</f>
        <v>230</v>
      </c>
    </row>
    <row r="107" s="123" customFormat="true" ht="13.5" hidden="false" customHeight="false" outlineLevel="0" collapsed="false">
      <c r="A107" s="120"/>
      <c r="B107" s="120"/>
      <c r="C107" s="121"/>
      <c r="D107" s="121"/>
      <c r="E107" s="120"/>
      <c r="F107" s="120"/>
      <c r="G107" s="72"/>
      <c r="H107" s="122"/>
      <c r="I107" s="68"/>
      <c r="J107" s="63"/>
      <c r="K107" s="64"/>
      <c r="L107" s="64"/>
      <c r="M107" s="71"/>
      <c r="N107" s="71"/>
      <c r="O107" s="71"/>
    </row>
    <row r="108" s="123" customFormat="true" ht="67.5" hidden="false" customHeight="true" outlineLevel="0" collapsed="false">
      <c r="A108" s="120"/>
      <c r="B108" s="120"/>
      <c r="C108" s="121"/>
      <c r="D108" s="121"/>
      <c r="E108" s="120"/>
      <c r="F108" s="120"/>
      <c r="G108" s="72"/>
      <c r="H108" s="122"/>
      <c r="I108" s="93" t="s">
        <v>113</v>
      </c>
      <c r="J108" s="63"/>
      <c r="K108" s="50" t="s">
        <v>114</v>
      </c>
      <c r="L108" s="51" t="s">
        <v>114</v>
      </c>
      <c r="M108" s="96" t="n">
        <f aca="false">M109</f>
        <v>6936.5</v>
      </c>
      <c r="N108" s="96" t="n">
        <f aca="false">N109</f>
        <v>7135.5</v>
      </c>
      <c r="O108" s="96" t="n">
        <f aca="false">O109</f>
        <v>7144.5</v>
      </c>
    </row>
    <row r="109" s="123" customFormat="true" ht="13.5" hidden="false" customHeight="true" outlineLevel="0" collapsed="false">
      <c r="A109" s="120"/>
      <c r="B109" s="120"/>
      <c r="C109" s="121"/>
      <c r="D109" s="121"/>
      <c r="E109" s="120"/>
      <c r="F109" s="120"/>
      <c r="G109" s="72"/>
      <c r="H109" s="122"/>
      <c r="I109" s="68"/>
      <c r="J109" s="63" t="s">
        <v>32</v>
      </c>
      <c r="K109" s="64" t="s">
        <v>33</v>
      </c>
      <c r="L109" s="64" t="s">
        <v>115</v>
      </c>
      <c r="M109" s="74" t="n">
        <f aca="false">6936.5</f>
        <v>6936.5</v>
      </c>
      <c r="N109" s="74" t="n">
        <f aca="false">7135.5</f>
        <v>7135.5</v>
      </c>
      <c r="O109" s="74" t="n">
        <f aca="false">7144.5</f>
        <v>7144.5</v>
      </c>
    </row>
    <row r="110" s="123" customFormat="true" ht="13.5" hidden="false" customHeight="false" outlineLevel="0" collapsed="false">
      <c r="A110" s="120"/>
      <c r="B110" s="120"/>
      <c r="C110" s="121"/>
      <c r="D110" s="121"/>
      <c r="E110" s="120"/>
      <c r="F110" s="120"/>
      <c r="G110" s="72"/>
      <c r="H110" s="122"/>
      <c r="I110" s="68"/>
      <c r="J110" s="63"/>
      <c r="K110" s="64"/>
      <c r="L110" s="64"/>
      <c r="M110" s="71"/>
      <c r="N110" s="71"/>
      <c r="O110" s="71"/>
    </row>
    <row r="111" s="123" customFormat="true" ht="28.5" hidden="false" customHeight="true" outlineLevel="0" collapsed="false">
      <c r="A111" s="120"/>
      <c r="B111" s="120"/>
      <c r="C111" s="121"/>
      <c r="D111" s="121"/>
      <c r="E111" s="120"/>
      <c r="F111" s="120"/>
      <c r="G111" s="72"/>
      <c r="H111" s="122"/>
      <c r="I111" s="93" t="s">
        <v>116</v>
      </c>
      <c r="J111" s="63"/>
      <c r="K111" s="101" t="s">
        <v>117</v>
      </c>
      <c r="L111" s="102" t="s">
        <v>117</v>
      </c>
      <c r="M111" s="96" t="n">
        <f aca="false">M112+M114</f>
        <v>35519.80048</v>
      </c>
      <c r="N111" s="96" t="n">
        <f aca="false">N112+N114</f>
        <v>32284.413</v>
      </c>
      <c r="O111" s="96" t="n">
        <f aca="false">O112+O114</f>
        <v>32192.19</v>
      </c>
    </row>
    <row r="112" s="127" customFormat="true" ht="38.25" hidden="false" customHeight="false" outlineLevel="0" collapsed="false">
      <c r="A112" s="124"/>
      <c r="B112" s="124"/>
      <c r="C112" s="125"/>
      <c r="D112" s="125"/>
      <c r="E112" s="124"/>
      <c r="F112" s="124"/>
      <c r="G112" s="126"/>
      <c r="H112" s="73"/>
      <c r="I112" s="68" t="s">
        <v>118</v>
      </c>
      <c r="J112" s="63"/>
      <c r="K112" s="69" t="s">
        <v>119</v>
      </c>
      <c r="L112" s="70" t="s">
        <v>119</v>
      </c>
      <c r="M112" s="71" t="n">
        <f aca="false">M113</f>
        <v>3351.70048</v>
      </c>
      <c r="N112" s="71" t="n">
        <f aca="false">N113</f>
        <v>642.59</v>
      </c>
      <c r="O112" s="71" t="n">
        <f aca="false">O113</f>
        <v>642.59</v>
      </c>
    </row>
    <row r="113" s="123" customFormat="true" ht="13.5" hidden="false" customHeight="false" outlineLevel="0" collapsed="false">
      <c r="A113" s="120"/>
      <c r="B113" s="120"/>
      <c r="C113" s="121"/>
      <c r="D113" s="121"/>
      <c r="E113" s="120"/>
      <c r="F113" s="120"/>
      <c r="G113" s="72"/>
      <c r="H113" s="122"/>
      <c r="I113" s="68"/>
      <c r="J113" s="63" t="s">
        <v>32</v>
      </c>
      <c r="K113" s="64" t="s">
        <v>33</v>
      </c>
      <c r="L113" s="64" t="s">
        <v>33</v>
      </c>
      <c r="M113" s="74" t="n">
        <f aca="false">3351.70048</f>
        <v>3351.70048</v>
      </c>
      <c r="N113" s="74" t="n">
        <f aca="false">2401.70048-1759.11048</f>
        <v>642.59</v>
      </c>
      <c r="O113" s="74" t="n">
        <f aca="false">2401.70048-1759.11048</f>
        <v>642.59</v>
      </c>
    </row>
    <row r="114" s="123" customFormat="true" ht="38.25" hidden="false" customHeight="false" outlineLevel="0" collapsed="false">
      <c r="A114" s="120"/>
      <c r="B114" s="120"/>
      <c r="C114" s="121"/>
      <c r="D114" s="121"/>
      <c r="E114" s="120"/>
      <c r="F114" s="120"/>
      <c r="G114" s="72"/>
      <c r="H114" s="122"/>
      <c r="I114" s="68" t="s">
        <v>120</v>
      </c>
      <c r="J114" s="63"/>
      <c r="K114" s="69" t="s">
        <v>121</v>
      </c>
      <c r="L114" s="70" t="s">
        <v>121</v>
      </c>
      <c r="M114" s="71" t="n">
        <f aca="false">M115</f>
        <v>32168.1</v>
      </c>
      <c r="N114" s="71" t="n">
        <f aca="false">N115</f>
        <v>31641.823</v>
      </c>
      <c r="O114" s="71" t="n">
        <f aca="false">O115</f>
        <v>31549.6</v>
      </c>
    </row>
    <row r="115" s="123" customFormat="true" ht="13.5" hidden="false" customHeight="false" outlineLevel="0" collapsed="false">
      <c r="A115" s="120"/>
      <c r="B115" s="120"/>
      <c r="C115" s="121"/>
      <c r="D115" s="121"/>
      <c r="E115" s="120"/>
      <c r="F115" s="120"/>
      <c r="G115" s="72"/>
      <c r="H115" s="122"/>
      <c r="I115" s="68"/>
      <c r="J115" s="63" t="s">
        <v>32</v>
      </c>
      <c r="K115" s="64" t="s">
        <v>33</v>
      </c>
      <c r="L115" s="64" t="s">
        <v>33</v>
      </c>
      <c r="M115" s="74" t="n">
        <f aca="false">32168.1</f>
        <v>32168.1</v>
      </c>
      <c r="N115" s="74" t="n">
        <f aca="false">31641.823</f>
        <v>31641.823</v>
      </c>
      <c r="O115" s="74" t="n">
        <f aca="false">31549.6</f>
        <v>31549.6</v>
      </c>
    </row>
    <row r="116" s="130" customFormat="true" ht="13.5" hidden="false" customHeight="false" outlineLevel="0" collapsed="false">
      <c r="A116" s="128"/>
      <c r="B116" s="128"/>
      <c r="C116" s="128"/>
      <c r="D116" s="128"/>
      <c r="E116" s="128"/>
      <c r="F116" s="128"/>
      <c r="G116" s="129"/>
      <c r="H116" s="122"/>
      <c r="I116" s="68"/>
      <c r="J116" s="63"/>
      <c r="K116" s="64"/>
      <c r="L116" s="64"/>
      <c r="M116" s="71"/>
      <c r="N116" s="71"/>
      <c r="O116" s="71"/>
    </row>
    <row r="117" s="123" customFormat="true" ht="38.25" hidden="false" customHeight="false" outlineLevel="0" collapsed="false">
      <c r="A117" s="120"/>
      <c r="B117" s="120"/>
      <c r="C117" s="121"/>
      <c r="D117" s="121"/>
      <c r="E117" s="120"/>
      <c r="F117" s="120"/>
      <c r="G117" s="72"/>
      <c r="H117" s="122"/>
      <c r="I117" s="93" t="s">
        <v>122</v>
      </c>
      <c r="J117" s="63"/>
      <c r="K117" s="50" t="s">
        <v>123</v>
      </c>
      <c r="L117" s="51" t="s">
        <v>123</v>
      </c>
      <c r="M117" s="96" t="n">
        <f aca="false">M118</f>
        <v>37313.553</v>
      </c>
      <c r="N117" s="96" t="n">
        <f aca="false">N118</f>
        <v>36700.11837</v>
      </c>
      <c r="O117" s="96" t="n">
        <f aca="false">O118</f>
        <v>36329.00677</v>
      </c>
    </row>
    <row r="118" s="123" customFormat="true" ht="13.5" hidden="false" customHeight="false" outlineLevel="0" collapsed="false">
      <c r="A118" s="120"/>
      <c r="B118" s="120"/>
      <c r="C118" s="121"/>
      <c r="D118" s="121"/>
      <c r="E118" s="120"/>
      <c r="F118" s="120"/>
      <c r="G118" s="72"/>
      <c r="H118" s="122"/>
      <c r="I118" s="68"/>
      <c r="J118" s="63" t="s">
        <v>32</v>
      </c>
      <c r="K118" s="64" t="s">
        <v>33</v>
      </c>
      <c r="L118" s="64" t="s">
        <v>33</v>
      </c>
      <c r="M118" s="74" t="n">
        <f aca="false">33371.7+0.856+224+1623.697+37.8+2055.5</f>
        <v>37313.553</v>
      </c>
      <c r="N118" s="74" t="n">
        <f aca="false">33126.7+0.92237+6+1403.796+39+2123.7</f>
        <v>36700.11837</v>
      </c>
      <c r="O118" s="74" t="n">
        <f aca="false">32671.7+8.42277+6+1394.384+40.6+2207.9</f>
        <v>36329.00677</v>
      </c>
    </row>
    <row r="119" s="123" customFormat="true" ht="13.5" hidden="false" customHeight="false" outlineLevel="0" collapsed="false">
      <c r="A119" s="120"/>
      <c r="B119" s="120"/>
      <c r="C119" s="121"/>
      <c r="D119" s="121"/>
      <c r="E119" s="120"/>
      <c r="F119" s="120"/>
      <c r="G119" s="72"/>
      <c r="H119" s="122"/>
      <c r="I119" s="68"/>
      <c r="J119" s="63"/>
      <c r="K119" s="64"/>
      <c r="L119" s="64"/>
      <c r="M119" s="71"/>
      <c r="N119" s="71"/>
      <c r="O119" s="71"/>
    </row>
    <row r="120" s="123" customFormat="true" ht="25.5" hidden="false" customHeight="false" outlineLevel="0" collapsed="false">
      <c r="A120" s="120"/>
      <c r="B120" s="120"/>
      <c r="C120" s="121"/>
      <c r="D120" s="121"/>
      <c r="E120" s="120"/>
      <c r="F120" s="120"/>
      <c r="G120" s="72"/>
      <c r="H120" s="122"/>
      <c r="I120" s="93" t="s">
        <v>124</v>
      </c>
      <c r="J120" s="63"/>
      <c r="K120" s="101" t="s">
        <v>125</v>
      </c>
      <c r="L120" s="102" t="s">
        <v>125</v>
      </c>
      <c r="M120" s="96" t="n">
        <f aca="false">M121</f>
        <v>920</v>
      </c>
      <c r="N120" s="96" t="n">
        <f aca="false">N121</f>
        <v>0</v>
      </c>
      <c r="O120" s="96" t="n">
        <f aca="false">O121</f>
        <v>0</v>
      </c>
    </row>
    <row r="121" s="123" customFormat="true" ht="13.5" hidden="false" customHeight="false" outlineLevel="0" collapsed="false">
      <c r="A121" s="120"/>
      <c r="B121" s="120"/>
      <c r="C121" s="121"/>
      <c r="D121" s="121"/>
      <c r="E121" s="120"/>
      <c r="F121" s="120"/>
      <c r="G121" s="72"/>
      <c r="H121" s="122"/>
      <c r="I121" s="68"/>
      <c r="J121" s="63" t="s">
        <v>32</v>
      </c>
      <c r="K121" s="64" t="s">
        <v>33</v>
      </c>
      <c r="L121" s="64" t="s">
        <v>33</v>
      </c>
      <c r="M121" s="74" t="n">
        <f aca="false">920</f>
        <v>920</v>
      </c>
      <c r="N121" s="74" t="n">
        <v>0</v>
      </c>
      <c r="O121" s="74" t="n">
        <v>0</v>
      </c>
    </row>
    <row r="122" s="123" customFormat="true" ht="13.5" hidden="false" customHeight="false" outlineLevel="0" collapsed="false">
      <c r="A122" s="120"/>
      <c r="B122" s="120"/>
      <c r="C122" s="121"/>
      <c r="D122" s="121"/>
      <c r="E122" s="120"/>
      <c r="F122" s="120"/>
      <c r="G122" s="72"/>
      <c r="H122" s="122"/>
      <c r="I122" s="68"/>
      <c r="J122" s="63"/>
      <c r="K122" s="64"/>
      <c r="L122" s="64"/>
      <c r="M122" s="71"/>
      <c r="N122" s="71"/>
      <c r="O122" s="71"/>
    </row>
    <row r="123" s="123" customFormat="true" ht="25.5" hidden="false" customHeight="false" outlineLevel="0" collapsed="false">
      <c r="A123" s="120"/>
      <c r="B123" s="120"/>
      <c r="C123" s="121"/>
      <c r="D123" s="121"/>
      <c r="E123" s="120"/>
      <c r="F123" s="120"/>
      <c r="G123" s="72"/>
      <c r="H123" s="122"/>
      <c r="I123" s="93" t="s">
        <v>126</v>
      </c>
      <c r="J123" s="63"/>
      <c r="K123" s="101" t="s">
        <v>127</v>
      </c>
      <c r="L123" s="102" t="s">
        <v>127</v>
      </c>
      <c r="M123" s="96" t="n">
        <f aca="false">M124</f>
        <v>26</v>
      </c>
      <c r="N123" s="96" t="n">
        <f aca="false">N124</f>
        <v>26</v>
      </c>
      <c r="O123" s="96" t="n">
        <f aca="false">O124</f>
        <v>26</v>
      </c>
    </row>
    <row r="124" s="123" customFormat="true" ht="25.5" hidden="false" customHeight="false" outlineLevel="0" collapsed="false">
      <c r="A124" s="120"/>
      <c r="B124" s="120"/>
      <c r="C124" s="121"/>
      <c r="D124" s="121"/>
      <c r="E124" s="120"/>
      <c r="F124" s="120"/>
      <c r="G124" s="72"/>
      <c r="H124" s="122"/>
      <c r="I124" s="68"/>
      <c r="J124" s="63" t="s">
        <v>32</v>
      </c>
      <c r="K124" s="64" t="s">
        <v>33</v>
      </c>
      <c r="L124" s="97" t="s">
        <v>49</v>
      </c>
      <c r="M124" s="74" t="n">
        <f aca="false">26</f>
        <v>26</v>
      </c>
      <c r="N124" s="74" t="n">
        <f aca="false">26</f>
        <v>26</v>
      </c>
      <c r="O124" s="74" t="n">
        <f aca="false">26</f>
        <v>26</v>
      </c>
    </row>
    <row r="125" s="123" customFormat="true" ht="13.5" hidden="false" customHeight="false" outlineLevel="0" collapsed="false">
      <c r="A125" s="120"/>
      <c r="B125" s="120"/>
      <c r="C125" s="121"/>
      <c r="D125" s="121"/>
      <c r="E125" s="120"/>
      <c r="F125" s="120"/>
      <c r="G125" s="72"/>
      <c r="H125" s="122"/>
      <c r="I125" s="68"/>
      <c r="J125" s="63"/>
      <c r="K125" s="97"/>
      <c r="L125" s="97"/>
      <c r="M125" s="71"/>
      <c r="N125" s="71"/>
      <c r="O125" s="71"/>
    </row>
    <row r="126" s="123" customFormat="true" ht="38.25" hidden="false" customHeight="false" outlineLevel="0" collapsed="false">
      <c r="A126" s="120"/>
      <c r="B126" s="120"/>
      <c r="C126" s="121"/>
      <c r="D126" s="121"/>
      <c r="E126" s="120"/>
      <c r="F126" s="120"/>
      <c r="G126" s="72"/>
      <c r="H126" s="122"/>
      <c r="I126" s="93" t="s">
        <v>128</v>
      </c>
      <c r="J126" s="63"/>
      <c r="K126" s="101" t="s">
        <v>129</v>
      </c>
      <c r="L126" s="102" t="s">
        <v>129</v>
      </c>
      <c r="M126" s="96" t="n">
        <f aca="false">M127</f>
        <v>2134.64929</v>
      </c>
      <c r="N126" s="96" t="n">
        <f aca="false">N127</f>
        <v>2134.64929</v>
      </c>
      <c r="O126" s="96" t="n">
        <f aca="false">O127</f>
        <v>3744.64929</v>
      </c>
    </row>
    <row r="127" s="123" customFormat="true" ht="13.5" hidden="false" customHeight="false" outlineLevel="0" collapsed="false">
      <c r="A127" s="120"/>
      <c r="B127" s="120"/>
      <c r="C127" s="121"/>
      <c r="D127" s="121"/>
      <c r="E127" s="120"/>
      <c r="F127" s="120"/>
      <c r="G127" s="72"/>
      <c r="H127" s="122"/>
      <c r="I127" s="68"/>
      <c r="J127" s="63" t="s">
        <v>32</v>
      </c>
      <c r="K127" s="64" t="s">
        <v>33</v>
      </c>
      <c r="L127" s="64" t="s">
        <v>33</v>
      </c>
      <c r="M127" s="74" t="n">
        <f aca="false">1158.24929+976.4</f>
        <v>2134.64929</v>
      </c>
      <c r="N127" s="74" t="n">
        <f aca="false">1158.24929+976.4</f>
        <v>2134.64929</v>
      </c>
      <c r="O127" s="74" t="n">
        <f aca="false">2768.24929+976.4</f>
        <v>3744.64929</v>
      </c>
    </row>
    <row r="128" s="123" customFormat="true" ht="13.5" hidden="false" customHeight="false" outlineLevel="0" collapsed="false">
      <c r="A128" s="120"/>
      <c r="B128" s="120"/>
      <c r="C128" s="121"/>
      <c r="D128" s="121"/>
      <c r="E128" s="120"/>
      <c r="F128" s="120"/>
      <c r="G128" s="72"/>
      <c r="H128" s="122"/>
      <c r="I128" s="68"/>
      <c r="J128" s="63"/>
      <c r="K128" s="64"/>
      <c r="L128" s="64"/>
      <c r="M128" s="71"/>
      <c r="N128" s="71"/>
      <c r="O128" s="71"/>
    </row>
    <row r="129" s="123" customFormat="true" ht="43.5" hidden="false" customHeight="true" outlineLevel="0" collapsed="false">
      <c r="A129" s="120"/>
      <c r="B129" s="120"/>
      <c r="C129" s="121"/>
      <c r="D129" s="121"/>
      <c r="E129" s="120"/>
      <c r="F129" s="120"/>
      <c r="G129" s="72"/>
      <c r="H129" s="122"/>
      <c r="I129" s="93" t="s">
        <v>130</v>
      </c>
      <c r="J129" s="63"/>
      <c r="K129" s="101" t="s">
        <v>131</v>
      </c>
      <c r="L129" s="102" t="s">
        <v>131</v>
      </c>
      <c r="M129" s="96" t="n">
        <f aca="false">M130+M132+M134</f>
        <v>1603.68252</v>
      </c>
      <c r="N129" s="96" t="n">
        <f aca="false">N130+N132+N134</f>
        <v>1461.8968</v>
      </c>
      <c r="O129" s="96" t="n">
        <f aca="false">O130+O132+O134</f>
        <v>1311.8968</v>
      </c>
    </row>
    <row r="130" s="123" customFormat="true" ht="25.5" hidden="false" customHeight="false" outlineLevel="0" collapsed="false">
      <c r="A130" s="120"/>
      <c r="B130" s="120"/>
      <c r="C130" s="121"/>
      <c r="D130" s="121"/>
      <c r="E130" s="120"/>
      <c r="F130" s="120"/>
      <c r="G130" s="72"/>
      <c r="H130" s="122"/>
      <c r="I130" s="68" t="s">
        <v>132</v>
      </c>
      <c r="J130" s="63"/>
      <c r="K130" s="69" t="s">
        <v>133</v>
      </c>
      <c r="L130" s="70" t="s">
        <v>133</v>
      </c>
      <c r="M130" s="71" t="n">
        <f aca="false">M131</f>
        <v>446.8968</v>
      </c>
      <c r="N130" s="71" t="n">
        <f aca="false">N131</f>
        <v>446.8968</v>
      </c>
      <c r="O130" s="71" t="n">
        <f aca="false">O131</f>
        <v>446.8968</v>
      </c>
    </row>
    <row r="131" s="123" customFormat="true" ht="13.5" hidden="false" customHeight="false" outlineLevel="0" collapsed="false">
      <c r="A131" s="120"/>
      <c r="B131" s="120"/>
      <c r="C131" s="121"/>
      <c r="D131" s="121"/>
      <c r="E131" s="120"/>
      <c r="F131" s="120"/>
      <c r="G131" s="72"/>
      <c r="H131" s="122"/>
      <c r="I131" s="68"/>
      <c r="J131" s="63" t="s">
        <v>32</v>
      </c>
      <c r="K131" s="64" t="s">
        <v>33</v>
      </c>
      <c r="L131" s="64" t="s">
        <v>33</v>
      </c>
      <c r="M131" s="74" t="n">
        <f aca="false">446.8968</f>
        <v>446.8968</v>
      </c>
      <c r="N131" s="74" t="n">
        <f aca="false">446.8968</f>
        <v>446.8968</v>
      </c>
      <c r="O131" s="74" t="n">
        <f aca="false">446.8968</f>
        <v>446.8968</v>
      </c>
    </row>
    <row r="132" s="123" customFormat="true" ht="25.5" hidden="false" customHeight="false" outlineLevel="0" collapsed="false">
      <c r="A132" s="120"/>
      <c r="B132" s="120"/>
      <c r="C132" s="121"/>
      <c r="D132" s="121"/>
      <c r="E132" s="120"/>
      <c r="F132" s="120"/>
      <c r="G132" s="72"/>
      <c r="H132" s="122"/>
      <c r="I132" s="68" t="s">
        <v>134</v>
      </c>
      <c r="J132" s="63"/>
      <c r="K132" s="69" t="s">
        <v>135</v>
      </c>
      <c r="L132" s="70" t="s">
        <v>135</v>
      </c>
      <c r="M132" s="71" t="n">
        <f aca="false">M133</f>
        <v>1086.78572</v>
      </c>
      <c r="N132" s="71" t="n">
        <f aca="false">N133</f>
        <v>845</v>
      </c>
      <c r="O132" s="71" t="n">
        <f aca="false">O133</f>
        <v>795</v>
      </c>
    </row>
    <row r="133" s="123" customFormat="true" ht="13.5" hidden="false" customHeight="false" outlineLevel="0" collapsed="false">
      <c r="A133" s="120"/>
      <c r="B133" s="120"/>
      <c r="C133" s="121"/>
      <c r="D133" s="121"/>
      <c r="E133" s="120"/>
      <c r="F133" s="120"/>
      <c r="G133" s="72"/>
      <c r="H133" s="122"/>
      <c r="I133" s="68"/>
      <c r="J133" s="63" t="s">
        <v>32</v>
      </c>
      <c r="K133" s="64" t="s">
        <v>33</v>
      </c>
      <c r="L133" s="64" t="s">
        <v>33</v>
      </c>
      <c r="M133" s="74" t="n">
        <f aca="false">1086.78572</f>
        <v>1086.78572</v>
      </c>
      <c r="N133" s="74" t="n">
        <f aca="false">845</f>
        <v>845</v>
      </c>
      <c r="O133" s="74" t="n">
        <f aca="false">795</f>
        <v>795</v>
      </c>
    </row>
    <row r="134" s="123" customFormat="true" ht="25.5" hidden="false" customHeight="false" outlineLevel="0" collapsed="false">
      <c r="A134" s="120"/>
      <c r="B134" s="120"/>
      <c r="C134" s="121"/>
      <c r="D134" s="121"/>
      <c r="E134" s="120"/>
      <c r="F134" s="120"/>
      <c r="G134" s="72"/>
      <c r="H134" s="122"/>
      <c r="I134" s="68" t="s">
        <v>136</v>
      </c>
      <c r="J134" s="63"/>
      <c r="K134" s="69" t="s">
        <v>137</v>
      </c>
      <c r="L134" s="70" t="s">
        <v>137</v>
      </c>
      <c r="M134" s="71" t="n">
        <f aca="false">M135</f>
        <v>70</v>
      </c>
      <c r="N134" s="71" t="n">
        <f aca="false">N135</f>
        <v>170</v>
      </c>
      <c r="O134" s="71" t="n">
        <f aca="false">O135</f>
        <v>70</v>
      </c>
    </row>
    <row r="135" s="123" customFormat="true" ht="13.5" hidden="false" customHeight="false" outlineLevel="0" collapsed="false">
      <c r="A135" s="120"/>
      <c r="B135" s="120"/>
      <c r="C135" s="121"/>
      <c r="D135" s="121"/>
      <c r="E135" s="120"/>
      <c r="F135" s="120"/>
      <c r="G135" s="72"/>
      <c r="H135" s="122"/>
      <c r="I135" s="68"/>
      <c r="J135" s="63" t="s">
        <v>32</v>
      </c>
      <c r="K135" s="64" t="s">
        <v>33</v>
      </c>
      <c r="L135" s="64" t="s">
        <v>33</v>
      </c>
      <c r="M135" s="74" t="n">
        <f aca="false">70</f>
        <v>70</v>
      </c>
      <c r="N135" s="74" t="n">
        <f aca="false">170</f>
        <v>170</v>
      </c>
      <c r="O135" s="74" t="n">
        <f aca="false">70</f>
        <v>70</v>
      </c>
    </row>
    <row r="136" s="123" customFormat="true" ht="13.5" hidden="false" customHeight="false" outlineLevel="0" collapsed="false">
      <c r="A136" s="120"/>
      <c r="B136" s="120"/>
      <c r="C136" s="121"/>
      <c r="D136" s="121"/>
      <c r="E136" s="120"/>
      <c r="F136" s="120"/>
      <c r="G136" s="72"/>
      <c r="H136" s="122"/>
      <c r="I136" s="68"/>
      <c r="J136" s="63"/>
      <c r="K136" s="64"/>
      <c r="L136" s="64"/>
      <c r="M136" s="71"/>
      <c r="N136" s="71"/>
      <c r="O136" s="71"/>
    </row>
    <row r="137" s="123" customFormat="true" ht="38.25" hidden="false" customHeight="false" outlineLevel="0" collapsed="false">
      <c r="A137" s="120"/>
      <c r="B137" s="120"/>
      <c r="C137" s="121"/>
      <c r="D137" s="121"/>
      <c r="E137" s="120"/>
      <c r="F137" s="120"/>
      <c r="G137" s="72"/>
      <c r="H137" s="122"/>
      <c r="I137" s="93" t="s">
        <v>138</v>
      </c>
      <c r="J137" s="63"/>
      <c r="K137" s="101" t="s">
        <v>139</v>
      </c>
      <c r="L137" s="102" t="s">
        <v>139</v>
      </c>
      <c r="M137" s="96" t="n">
        <f aca="false">M138</f>
        <v>744.5</v>
      </c>
      <c r="N137" s="96" t="n">
        <f aca="false">N138</f>
        <v>544.5</v>
      </c>
      <c r="O137" s="96" t="n">
        <f aca="false">O138</f>
        <v>544.5</v>
      </c>
    </row>
    <row r="138" s="123" customFormat="true" ht="13.5" hidden="false" customHeight="false" outlineLevel="0" collapsed="false">
      <c r="A138" s="120"/>
      <c r="B138" s="120"/>
      <c r="C138" s="121"/>
      <c r="D138" s="121"/>
      <c r="E138" s="120"/>
      <c r="F138" s="120"/>
      <c r="G138" s="72"/>
      <c r="H138" s="122"/>
      <c r="I138" s="68"/>
      <c r="J138" s="63" t="s">
        <v>32</v>
      </c>
      <c r="K138" s="64" t="s">
        <v>33</v>
      </c>
      <c r="L138" s="64" t="s">
        <v>33</v>
      </c>
      <c r="M138" s="74" t="n">
        <f aca="false">630+65.6+48.9</f>
        <v>744.5</v>
      </c>
      <c r="N138" s="74" t="n">
        <f aca="false">430+65.6+48.9</f>
        <v>544.5</v>
      </c>
      <c r="O138" s="74" t="n">
        <f aca="false">430+65.6+48.9</f>
        <v>544.5</v>
      </c>
    </row>
    <row r="139" s="123" customFormat="true" ht="13.5" hidden="false" customHeight="false" outlineLevel="0" collapsed="false">
      <c r="A139" s="120"/>
      <c r="B139" s="120"/>
      <c r="C139" s="121"/>
      <c r="D139" s="121"/>
      <c r="E139" s="120"/>
      <c r="F139" s="120"/>
      <c r="G139" s="72"/>
      <c r="H139" s="122"/>
      <c r="I139" s="68"/>
      <c r="J139" s="63"/>
      <c r="K139" s="64"/>
      <c r="L139" s="64"/>
      <c r="M139" s="71"/>
      <c r="N139" s="71"/>
      <c r="O139" s="71"/>
    </row>
    <row r="140" s="123" customFormat="true" ht="25.5" hidden="false" customHeight="false" outlineLevel="0" collapsed="false">
      <c r="A140" s="120"/>
      <c r="B140" s="120"/>
      <c r="C140" s="121"/>
      <c r="D140" s="121"/>
      <c r="E140" s="120"/>
      <c r="F140" s="120"/>
      <c r="G140" s="72"/>
      <c r="H140" s="122"/>
      <c r="I140" s="93" t="s">
        <v>140</v>
      </c>
      <c r="J140" s="63"/>
      <c r="K140" s="101" t="s">
        <v>141</v>
      </c>
      <c r="L140" s="102" t="s">
        <v>141</v>
      </c>
      <c r="M140" s="96" t="n">
        <f aca="false">M141</f>
        <v>25007.4</v>
      </c>
      <c r="N140" s="96" t="n">
        <f aca="false">N141</f>
        <v>26093.1</v>
      </c>
      <c r="O140" s="96" t="n">
        <f aca="false">O141</f>
        <v>27212.8</v>
      </c>
    </row>
    <row r="141" s="123" customFormat="true" ht="13.5" hidden="false" customHeight="false" outlineLevel="0" collapsed="false">
      <c r="A141" s="120"/>
      <c r="B141" s="120"/>
      <c r="C141" s="121"/>
      <c r="D141" s="121"/>
      <c r="E141" s="120"/>
      <c r="F141" s="120"/>
      <c r="G141" s="72"/>
      <c r="H141" s="122"/>
      <c r="I141" s="68"/>
      <c r="J141" s="63" t="s">
        <v>32</v>
      </c>
      <c r="K141" s="64" t="s">
        <v>33</v>
      </c>
      <c r="L141" s="64" t="s">
        <v>33</v>
      </c>
      <c r="M141" s="74" t="n">
        <f aca="false">25386.1-378.7</f>
        <v>25007.4</v>
      </c>
      <c r="N141" s="74" t="n">
        <f aca="false">26093.1</f>
        <v>26093.1</v>
      </c>
      <c r="O141" s="74" t="n">
        <f aca="false">27212.8</f>
        <v>27212.8</v>
      </c>
    </row>
    <row r="142" s="123" customFormat="true" ht="13.5" hidden="false" customHeight="false" outlineLevel="0" collapsed="false">
      <c r="A142" s="120"/>
      <c r="B142" s="120"/>
      <c r="C142" s="121"/>
      <c r="D142" s="121"/>
      <c r="E142" s="120"/>
      <c r="F142" s="120"/>
      <c r="G142" s="72"/>
      <c r="H142" s="122"/>
      <c r="I142" s="68"/>
      <c r="J142" s="63"/>
      <c r="K142" s="64"/>
      <c r="L142" s="64"/>
      <c r="M142" s="71"/>
      <c r="N142" s="71"/>
      <c r="O142" s="71"/>
    </row>
    <row r="143" s="123" customFormat="true" ht="38.25" hidden="false" customHeight="false" outlineLevel="0" collapsed="false">
      <c r="A143" s="120"/>
      <c r="B143" s="120"/>
      <c r="C143" s="121"/>
      <c r="D143" s="121"/>
      <c r="E143" s="120"/>
      <c r="F143" s="120"/>
      <c r="G143" s="72"/>
      <c r="H143" s="122"/>
      <c r="I143" s="93" t="s">
        <v>142</v>
      </c>
      <c r="J143" s="63"/>
      <c r="K143" s="101" t="s">
        <v>143</v>
      </c>
      <c r="L143" s="102" t="s">
        <v>143</v>
      </c>
      <c r="M143" s="96" t="n">
        <f aca="false">M144</f>
        <v>13737.3</v>
      </c>
      <c r="N143" s="96" t="n">
        <f aca="false">N144</f>
        <v>13737.3</v>
      </c>
      <c r="O143" s="96" t="n">
        <f aca="false">O144</f>
        <v>13737.3</v>
      </c>
    </row>
    <row r="144" s="123" customFormat="true" ht="13.5" hidden="false" customHeight="false" outlineLevel="0" collapsed="false">
      <c r="A144" s="120"/>
      <c r="B144" s="120"/>
      <c r="C144" s="121"/>
      <c r="D144" s="121"/>
      <c r="E144" s="120"/>
      <c r="F144" s="120"/>
      <c r="G144" s="72"/>
      <c r="H144" s="122"/>
      <c r="I144" s="68"/>
      <c r="J144" s="63" t="s">
        <v>32</v>
      </c>
      <c r="K144" s="64" t="s">
        <v>33</v>
      </c>
      <c r="L144" s="64" t="s">
        <v>33</v>
      </c>
      <c r="M144" s="74" t="n">
        <f aca="false">13737.3</f>
        <v>13737.3</v>
      </c>
      <c r="N144" s="74" t="n">
        <f aca="false">13737.3</f>
        <v>13737.3</v>
      </c>
      <c r="O144" s="74" t="n">
        <f aca="false">13737.3</f>
        <v>13737.3</v>
      </c>
    </row>
    <row r="145" s="123" customFormat="true" ht="13.5" hidden="false" customHeight="false" outlineLevel="0" collapsed="false">
      <c r="A145" s="120"/>
      <c r="B145" s="120"/>
      <c r="C145" s="121"/>
      <c r="D145" s="121"/>
      <c r="E145" s="120"/>
      <c r="F145" s="120"/>
      <c r="G145" s="72"/>
      <c r="H145" s="122"/>
      <c r="I145" s="68"/>
      <c r="J145" s="63"/>
      <c r="K145" s="64"/>
      <c r="L145" s="64"/>
      <c r="M145" s="71"/>
      <c r="N145" s="71"/>
      <c r="O145" s="71"/>
    </row>
    <row r="146" s="105" customFormat="true" ht="15" hidden="false" customHeight="false" outlineLevel="0" collapsed="false">
      <c r="A146" s="103"/>
      <c r="B146" s="103"/>
      <c r="C146" s="104"/>
      <c r="D146" s="104"/>
      <c r="E146" s="103"/>
      <c r="F146" s="103"/>
      <c r="G146" s="131"/>
      <c r="H146" s="91"/>
      <c r="I146" s="132"/>
      <c r="J146" s="133"/>
      <c r="K146" s="134" t="s">
        <v>144</v>
      </c>
      <c r="L146" s="134"/>
      <c r="M146" s="135" t="n">
        <f aca="false">M11+M26+M34+M46+M49+M53+M62+M71+M74+M77+M88+M91+M94+M99+M102+M108+M111+M117+M120+M123+M126+M129+M137+M140+M143</f>
        <v>830462.18343</v>
      </c>
      <c r="N146" s="135" t="n">
        <f aca="false">N11+N26+N34+N46+N49+N53+N62+N71+N74+N77+N88+N91+N94+N99+N102+N108+N111+N117+N120+N123+N126+N129+N137+N140+N143</f>
        <v>785156.60995</v>
      </c>
      <c r="O146" s="135" t="n">
        <f aca="false">O11+O26+O34+O46+O49+O53+O62+O71+O74+O77+O88+O91+O94+O99+O102+O108+O111+O117+O120+O123+O126+O129+O137+O140+O143</f>
        <v>796671.62035</v>
      </c>
    </row>
    <row r="147" customFormat="false" ht="15" hidden="false" customHeight="false" outlineLevel="0" collapsed="false">
      <c r="M147" s="136"/>
      <c r="N147" s="136"/>
      <c r="O147" s="136"/>
    </row>
    <row r="148" customFormat="false" ht="15" hidden="true" customHeight="false" outlineLevel="0" collapsed="false">
      <c r="K148" s="137" t="s">
        <v>145</v>
      </c>
      <c r="L148" s="137"/>
      <c r="M148" s="138" t="n">
        <v>830462.18343</v>
      </c>
      <c r="N148" s="138" t="n">
        <v>786915.72043</v>
      </c>
      <c r="O148" s="138" t="n">
        <f aca="false">806224.73083-4100-2200-1494</f>
        <v>798430.73083</v>
      </c>
    </row>
    <row r="149" customFormat="false" ht="15" hidden="true" customHeight="false" outlineLevel="0" collapsed="false">
      <c r="K149" s="137" t="s">
        <v>146</v>
      </c>
      <c r="L149" s="137"/>
      <c r="M149" s="139" t="n">
        <f aca="false">M148-M146</f>
        <v>0</v>
      </c>
      <c r="N149" s="139" t="n">
        <f aca="false">N148-N146</f>
        <v>1759.11048000003</v>
      </c>
      <c r="O149" s="139" t="n">
        <f aca="false">O148-O146</f>
        <v>1759.11048000027</v>
      </c>
    </row>
    <row r="150" customFormat="false" ht="15" hidden="tru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140"/>
      <c r="L150" s="140"/>
      <c r="M150" s="141"/>
      <c r="N150" s="141"/>
      <c r="O150" s="141"/>
    </row>
    <row r="151" customFormat="false" ht="15" hidden="true" customHeight="false" outlineLevel="0" collapsed="false">
      <c r="M151" s="142" t="n">
        <f aca="false">M150+M149</f>
        <v>0</v>
      </c>
      <c r="N151" s="142" t="n">
        <f aca="false">N150+N149</f>
        <v>1759.11048000003</v>
      </c>
      <c r="O151" s="142" t="n">
        <f aca="false">O150+O149</f>
        <v>1759.11048000027</v>
      </c>
    </row>
    <row r="152" customFormat="false" ht="15" hidden="true" customHeight="false" outlineLevel="0" collapsed="false"/>
  </sheetData>
  <mergeCells count="9">
    <mergeCell ref="K2:M2"/>
    <mergeCell ref="N2:O2"/>
    <mergeCell ref="I5:O5"/>
    <mergeCell ref="I7:I8"/>
    <mergeCell ref="J7:J8"/>
    <mergeCell ref="K7:K8"/>
    <mergeCell ref="L7:L8"/>
    <mergeCell ref="M7:M8"/>
    <mergeCell ref="N7:O7"/>
  </mergeCells>
  <printOptions headings="false" gridLines="false" gridLinesSet="true" horizontalCentered="true" verticalCentered="false"/>
  <pageMargins left="1.18125" right="1.18125" top="0.865972222222222" bottom="0.827083333333333" header="0.511811023622047" footer="0.315277777777778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43" width="71.85"/>
    <col collapsed="false" customWidth="true" hidden="false" outlineLevel="0" max="13" min="13" style="144" width="11.99"/>
    <col collapsed="false" customWidth="true" hidden="true" outlineLevel="0" max="14" min="14" style="144" width="11.13"/>
    <col collapsed="false" customWidth="true" hidden="true" outlineLevel="0" max="15" min="15" style="144" width="11.42"/>
    <col collapsed="false" customWidth="true" hidden="false" outlineLevel="0" max="16" min="16" style="144" width="11.99"/>
  </cols>
  <sheetData>
    <row r="1" customFormat="false" ht="14.25" hidden="false" customHeight="true" outlineLevel="0" collapsed="false">
      <c r="L1" s="145"/>
      <c r="M1" s="146" t="s">
        <v>1</v>
      </c>
      <c r="N1" s="146"/>
      <c r="O1" s="146"/>
      <c r="P1" s="146"/>
    </row>
    <row r="2" customFormat="false" ht="16.5" hidden="false" customHeight="true" outlineLevel="0" collapsed="false">
      <c r="L2" s="147" t="s">
        <v>147</v>
      </c>
      <c r="M2" s="147"/>
      <c r="N2" s="147"/>
      <c r="O2" s="147"/>
      <c r="P2" s="147"/>
    </row>
    <row r="3" customFormat="false" ht="14.25" hidden="false" customHeight="true" outlineLevel="0" collapsed="false">
      <c r="L3" s="148" t="s">
        <v>148</v>
      </c>
      <c r="M3" s="148"/>
      <c r="N3" s="148"/>
      <c r="O3" s="148"/>
      <c r="P3" s="148"/>
    </row>
    <row r="4" customFormat="false" ht="13.5" hidden="false" customHeight="true" outlineLevel="0" collapsed="false">
      <c r="L4" s="149" t="s">
        <v>149</v>
      </c>
      <c r="M4" s="149"/>
      <c r="N4" s="149"/>
      <c r="O4" s="149"/>
      <c r="P4" s="149"/>
    </row>
    <row r="5" customFormat="false" ht="13.5" hidden="false" customHeight="true" outlineLevel="0" collapsed="false">
      <c r="L5" s="150"/>
      <c r="M5" s="151"/>
      <c r="N5" s="151"/>
      <c r="O5" s="151"/>
      <c r="P5" s="151" t="s">
        <v>150</v>
      </c>
    </row>
    <row r="6" customFormat="false" ht="11.25" hidden="true" customHeight="true" outlineLevel="0" collapsed="false">
      <c r="L6" s="150"/>
      <c r="M6" s="151"/>
      <c r="N6" s="151"/>
      <c r="O6" s="151"/>
      <c r="P6" s="151"/>
    </row>
    <row r="7" customFormat="false" ht="10.5" hidden="true" customHeight="true" outlineLevel="0" collapsed="false">
      <c r="L7" s="152"/>
      <c r="M7" s="151"/>
      <c r="N7" s="151"/>
      <c r="O7" s="151"/>
      <c r="P7" s="151"/>
      <c r="Q7" s="153"/>
    </row>
    <row r="8" customFormat="false" ht="47.25" hidden="false" customHeight="true" outlineLevel="0" collapsed="false">
      <c r="I8" s="154" t="s">
        <v>151</v>
      </c>
      <c r="J8" s="154"/>
      <c r="K8" s="154"/>
      <c r="L8" s="154"/>
      <c r="M8" s="154"/>
      <c r="N8" s="154"/>
      <c r="O8" s="154"/>
      <c r="P8" s="154"/>
      <c r="Q8" s="155"/>
    </row>
    <row r="9" customFormat="false" ht="15" hidden="false" customHeight="false" outlineLevel="0" collapsed="false">
      <c r="L9" s="150"/>
      <c r="M9" s="156"/>
      <c r="N9" s="156"/>
      <c r="O9" s="156" t="s">
        <v>152</v>
      </c>
      <c r="P9" s="156" t="s">
        <v>4</v>
      </c>
    </row>
    <row r="10" s="28" customFormat="true" ht="45" hidden="false" customHeight="true" outlineLevel="0" collapsed="false">
      <c r="A10" s="24" t="s">
        <v>11</v>
      </c>
      <c r="B10" s="24" t="s">
        <v>12</v>
      </c>
      <c r="C10" s="25" t="s">
        <v>13</v>
      </c>
      <c r="D10" s="25" t="s">
        <v>14</v>
      </c>
      <c r="E10" s="24" t="s">
        <v>15</v>
      </c>
      <c r="F10" s="24" t="s">
        <v>16</v>
      </c>
      <c r="G10" s="26" t="s">
        <v>17</v>
      </c>
      <c r="H10" s="157" t="s">
        <v>18</v>
      </c>
      <c r="I10" s="158" t="s">
        <v>153</v>
      </c>
      <c r="J10" s="158"/>
      <c r="K10" s="158"/>
      <c r="L10" s="157" t="s">
        <v>7</v>
      </c>
      <c r="M10" s="159" t="s">
        <v>154</v>
      </c>
      <c r="N10" s="159" t="s">
        <v>155</v>
      </c>
      <c r="O10" s="159" t="s">
        <v>154</v>
      </c>
      <c r="P10" s="159" t="s">
        <v>156</v>
      </c>
    </row>
    <row r="11" s="29" customFormat="true" ht="10.5" hidden="false" customHeight="false" outlineLevel="0" collapsed="false">
      <c r="C11" s="30"/>
      <c r="D11" s="30"/>
      <c r="G11" s="31"/>
      <c r="H11" s="32"/>
      <c r="I11" s="33" t="s">
        <v>21</v>
      </c>
      <c r="J11" s="33" t="s">
        <v>22</v>
      </c>
      <c r="K11" s="33" t="s">
        <v>23</v>
      </c>
      <c r="L11" s="160" t="n">
        <v>4</v>
      </c>
      <c r="M11" s="33" t="n">
        <v>5</v>
      </c>
      <c r="N11" s="33" t="n">
        <v>6</v>
      </c>
      <c r="O11" s="33" t="n">
        <v>7</v>
      </c>
      <c r="P11" s="33" t="n">
        <v>5</v>
      </c>
    </row>
    <row r="12" s="43" customFormat="true" ht="12.75" hidden="false" customHeight="false" outlineLevel="0" collapsed="false">
      <c r="A12" s="34"/>
      <c r="B12" s="34"/>
      <c r="C12" s="35"/>
      <c r="D12" s="35"/>
      <c r="E12" s="34"/>
      <c r="F12" s="34"/>
      <c r="G12" s="36"/>
      <c r="H12" s="37" t="s">
        <v>25</v>
      </c>
      <c r="I12" s="38"/>
      <c r="J12" s="38"/>
      <c r="K12" s="161"/>
      <c r="L12" s="162"/>
      <c r="M12" s="41"/>
      <c r="N12" s="41"/>
      <c r="O12" s="41"/>
      <c r="P12" s="41"/>
    </row>
    <row r="13" s="53" customFormat="true" ht="15" hidden="false" customHeight="false" outlineLevel="0" collapsed="false">
      <c r="A13" s="44"/>
      <c r="B13" s="44"/>
      <c r="C13" s="45"/>
      <c r="D13" s="45"/>
      <c r="E13" s="44"/>
      <c r="F13" s="44"/>
      <c r="G13" s="46"/>
      <c r="H13" s="47"/>
      <c r="I13" s="163"/>
      <c r="J13" s="164"/>
      <c r="K13" s="164"/>
      <c r="L13" s="165" t="s">
        <v>27</v>
      </c>
      <c r="M13" s="166" t="n">
        <f aca="false">M14+M16+M18+M20+M22+M24</f>
        <v>322808.8</v>
      </c>
      <c r="N13" s="166" t="n">
        <f aca="false">N14+N16+N18+N20+N22+N24</f>
        <v>334147.6</v>
      </c>
      <c r="O13" s="166" t="n">
        <f aca="false">O14+O16+O18+O20+O22+O24</f>
        <v>0</v>
      </c>
      <c r="P13" s="166" t="n">
        <f aca="false">P14+P16+P18+P20+P22+P24</f>
        <v>334147.6</v>
      </c>
    </row>
    <row r="14" s="53" customFormat="true" ht="25.5" hidden="false" customHeight="false" outlineLevel="0" collapsed="false">
      <c r="A14" s="44"/>
      <c r="B14" s="44"/>
      <c r="C14" s="45"/>
      <c r="D14" s="45"/>
      <c r="E14" s="44"/>
      <c r="F14" s="44"/>
      <c r="G14" s="46"/>
      <c r="H14" s="47"/>
      <c r="I14" s="163"/>
      <c r="J14" s="164"/>
      <c r="K14" s="164"/>
      <c r="L14" s="167" t="s">
        <v>29</v>
      </c>
      <c r="M14" s="166" t="n">
        <f aca="false">M15</f>
        <v>277060.5</v>
      </c>
      <c r="N14" s="166" t="n">
        <f aca="false">N15</f>
        <v>287869.2</v>
      </c>
      <c r="O14" s="168"/>
      <c r="P14" s="166" t="n">
        <f aca="false">P15</f>
        <v>287869.2</v>
      </c>
    </row>
    <row r="15" s="67" customFormat="true" ht="12.75" hidden="false" customHeight="false" outlineLevel="0" collapsed="false">
      <c r="A15" s="58"/>
      <c r="B15" s="58"/>
      <c r="C15" s="59"/>
      <c r="D15" s="59"/>
      <c r="E15" s="58"/>
      <c r="F15" s="58"/>
      <c r="G15" s="60"/>
      <c r="H15" s="61"/>
      <c r="I15" s="62" t="s">
        <v>157</v>
      </c>
      <c r="J15" s="169"/>
      <c r="K15" s="170" t="s">
        <v>30</v>
      </c>
      <c r="L15" s="171" t="s">
        <v>31</v>
      </c>
      <c r="M15" s="172" t="n">
        <f aca="false">3105.1+121417.3+148971+3567.1</f>
        <v>277060.5</v>
      </c>
      <c r="N15" s="172" t="n">
        <f aca="false">3105.1+126326+154871+3567.1</f>
        <v>287869.2</v>
      </c>
      <c r="O15" s="172"/>
      <c r="P15" s="172" t="n">
        <f aca="false">3105.1+126326+154871+3567.1</f>
        <v>287869.2</v>
      </c>
    </row>
    <row r="16" s="67" customFormat="true" ht="18.75" hidden="false" customHeight="true" outlineLevel="0" collapsed="false">
      <c r="A16" s="58"/>
      <c r="B16" s="58"/>
      <c r="C16" s="59"/>
      <c r="D16" s="59"/>
      <c r="E16" s="58"/>
      <c r="F16" s="58"/>
      <c r="G16" s="60"/>
      <c r="H16" s="61"/>
      <c r="I16" s="68" t="s">
        <v>158</v>
      </c>
      <c r="J16" s="169"/>
      <c r="K16" s="170"/>
      <c r="L16" s="101" t="s">
        <v>159</v>
      </c>
      <c r="M16" s="173" t="n">
        <f aca="false">M17</f>
        <v>13470</v>
      </c>
      <c r="N16" s="173" t="n">
        <f aca="false">N17</f>
        <v>13520</v>
      </c>
      <c r="O16" s="173" t="n">
        <v>0</v>
      </c>
      <c r="P16" s="173" t="n">
        <f aca="false">P17</f>
        <v>13520</v>
      </c>
    </row>
    <row r="17" customFormat="false" ht="16.5" hidden="false" customHeight="true" outlineLevel="0" collapsed="false">
      <c r="G17" s="72"/>
      <c r="H17" s="73"/>
      <c r="I17" s="68"/>
      <c r="J17" s="174"/>
      <c r="K17" s="170" t="s">
        <v>30</v>
      </c>
      <c r="L17" s="171" t="s">
        <v>31</v>
      </c>
      <c r="M17" s="175" t="n">
        <f aca="false">8670+4800</f>
        <v>13470</v>
      </c>
      <c r="N17" s="175" t="n">
        <f aca="false">7900+5620</f>
        <v>13520</v>
      </c>
      <c r="O17" s="176"/>
      <c r="P17" s="175" t="n">
        <f aca="false">7900+5620</f>
        <v>13520</v>
      </c>
    </row>
    <row r="18" s="83" customFormat="true" ht="25.5" hidden="false" customHeight="false" outlineLevel="0" collapsed="false">
      <c r="A18" s="75"/>
      <c r="B18" s="75"/>
      <c r="C18" s="76"/>
      <c r="D18" s="76"/>
      <c r="E18" s="75"/>
      <c r="F18" s="75"/>
      <c r="G18" s="77"/>
      <c r="H18" s="78"/>
      <c r="I18" s="79" t="s">
        <v>160</v>
      </c>
      <c r="J18" s="177"/>
      <c r="K18" s="177"/>
      <c r="L18" s="50" t="s">
        <v>161</v>
      </c>
      <c r="M18" s="173" t="n">
        <f aca="false">M19</f>
        <v>510</v>
      </c>
      <c r="N18" s="173" t="n">
        <f aca="false">N19</f>
        <v>549</v>
      </c>
      <c r="O18" s="178" t="n">
        <f aca="false">O19</f>
        <v>0</v>
      </c>
      <c r="P18" s="173" t="n">
        <f aca="false">P19</f>
        <v>549</v>
      </c>
    </row>
    <row r="19" s="86" customFormat="true" ht="13.5" hidden="false" customHeight="false" outlineLevel="0" collapsed="false">
      <c r="A19" s="84"/>
      <c r="B19" s="84"/>
      <c r="C19" s="85"/>
      <c r="D19" s="85"/>
      <c r="E19" s="84"/>
      <c r="F19" s="84"/>
      <c r="G19" s="72"/>
      <c r="H19" s="78"/>
      <c r="I19" s="68"/>
      <c r="J19" s="179"/>
      <c r="K19" s="170" t="s">
        <v>30</v>
      </c>
      <c r="L19" s="171" t="s">
        <v>31</v>
      </c>
      <c r="M19" s="175" t="n">
        <v>510</v>
      </c>
      <c r="N19" s="175" t="n">
        <v>549</v>
      </c>
      <c r="O19" s="180"/>
      <c r="P19" s="175" t="n">
        <v>549</v>
      </c>
    </row>
    <row r="20" customFormat="false" ht="32.25" hidden="false" customHeight="true" outlineLevel="0" collapsed="false">
      <c r="G20" s="72"/>
      <c r="H20" s="73"/>
      <c r="I20" s="68" t="s">
        <v>162</v>
      </c>
      <c r="J20" s="174"/>
      <c r="K20" s="174"/>
      <c r="L20" s="181" t="s">
        <v>39</v>
      </c>
      <c r="M20" s="173" t="n">
        <f aca="false">M21</f>
        <v>3391.1</v>
      </c>
      <c r="N20" s="173" t="n">
        <f aca="false">N21</f>
        <v>3391.1</v>
      </c>
      <c r="O20" s="182"/>
      <c r="P20" s="173" t="n">
        <f aca="false">P21</f>
        <v>3391.1</v>
      </c>
    </row>
    <row r="21" s="83" customFormat="true" ht="15" hidden="false" customHeight="false" outlineLevel="0" collapsed="false">
      <c r="A21" s="75"/>
      <c r="B21" s="75"/>
      <c r="C21" s="76"/>
      <c r="D21" s="76"/>
      <c r="E21" s="75"/>
      <c r="F21" s="75"/>
      <c r="G21" s="77"/>
      <c r="H21" s="78"/>
      <c r="I21" s="68"/>
      <c r="J21" s="177"/>
      <c r="K21" s="170" t="s">
        <v>30</v>
      </c>
      <c r="L21" s="171" t="s">
        <v>31</v>
      </c>
      <c r="M21" s="175" t="n">
        <f aca="false">2437+954.1</f>
        <v>3391.1</v>
      </c>
      <c r="N21" s="175" t="n">
        <f aca="false">2437+954.1</f>
        <v>3391.1</v>
      </c>
      <c r="O21" s="183"/>
      <c r="P21" s="175" t="n">
        <f aca="false">2437+954.1</f>
        <v>3391.1</v>
      </c>
    </row>
    <row r="22" s="83" customFormat="true" ht="15" hidden="false" customHeight="false" outlineLevel="0" collapsed="false">
      <c r="A22" s="75"/>
      <c r="B22" s="75"/>
      <c r="C22" s="76"/>
      <c r="D22" s="76"/>
      <c r="E22" s="75"/>
      <c r="F22" s="75"/>
      <c r="G22" s="77"/>
      <c r="H22" s="78"/>
      <c r="I22" s="68" t="s">
        <v>163</v>
      </c>
      <c r="J22" s="177"/>
      <c r="K22" s="170"/>
      <c r="L22" s="184" t="s">
        <v>164</v>
      </c>
      <c r="M22" s="173" t="n">
        <f aca="false">M23</f>
        <v>7539.8</v>
      </c>
      <c r="N22" s="173" t="n">
        <f aca="false">N23</f>
        <v>7616.1</v>
      </c>
      <c r="O22" s="185"/>
      <c r="P22" s="173" t="n">
        <f aca="false">P23</f>
        <v>7616.1</v>
      </c>
    </row>
    <row r="23" s="83" customFormat="true" ht="15" hidden="false" customHeight="false" outlineLevel="0" collapsed="false">
      <c r="A23" s="75"/>
      <c r="B23" s="75"/>
      <c r="C23" s="76"/>
      <c r="D23" s="76"/>
      <c r="E23" s="75"/>
      <c r="F23" s="75"/>
      <c r="G23" s="77"/>
      <c r="H23" s="78"/>
      <c r="I23" s="68"/>
      <c r="J23" s="177"/>
      <c r="K23" s="170" t="s">
        <v>30</v>
      </c>
      <c r="L23" s="171" t="s">
        <v>31</v>
      </c>
      <c r="M23" s="175" t="n">
        <v>7539.8</v>
      </c>
      <c r="N23" s="175" t="n">
        <v>7616.1</v>
      </c>
      <c r="O23" s="183"/>
      <c r="P23" s="175" t="n">
        <v>7616.1</v>
      </c>
    </row>
    <row r="24" s="92" customFormat="true" ht="29.25" hidden="false" customHeight="true" outlineLevel="0" collapsed="false">
      <c r="A24" s="89"/>
      <c r="B24" s="89"/>
      <c r="C24" s="90"/>
      <c r="D24" s="90"/>
      <c r="E24" s="89"/>
      <c r="F24" s="89"/>
      <c r="G24" s="72"/>
      <c r="H24" s="91"/>
      <c r="I24" s="68" t="s">
        <v>165</v>
      </c>
      <c r="J24" s="170"/>
      <c r="K24" s="170"/>
      <c r="L24" s="50" t="s">
        <v>43</v>
      </c>
      <c r="M24" s="173" t="n">
        <f aca="false">M25</f>
        <v>20837.4</v>
      </c>
      <c r="N24" s="173" t="n">
        <f aca="false">N25</f>
        <v>21202.2</v>
      </c>
      <c r="O24" s="186" t="n">
        <f aca="false">0</f>
        <v>0</v>
      </c>
      <c r="P24" s="173" t="n">
        <f aca="false">P25</f>
        <v>21202.2</v>
      </c>
    </row>
    <row r="25" s="92" customFormat="true" ht="12.75" hidden="false" customHeight="false" outlineLevel="0" collapsed="false">
      <c r="A25" s="89"/>
      <c r="B25" s="89"/>
      <c r="C25" s="90"/>
      <c r="D25" s="90"/>
      <c r="E25" s="89"/>
      <c r="F25" s="89"/>
      <c r="G25" s="72"/>
      <c r="H25" s="91"/>
      <c r="I25" s="68"/>
      <c r="J25" s="170"/>
      <c r="K25" s="170" t="s">
        <v>30</v>
      </c>
      <c r="L25" s="171" t="s">
        <v>31</v>
      </c>
      <c r="M25" s="175" t="n">
        <v>20837.4</v>
      </c>
      <c r="N25" s="175" t="n">
        <v>21202.2</v>
      </c>
      <c r="O25" s="175"/>
      <c r="P25" s="175" t="n">
        <v>21202.2</v>
      </c>
    </row>
    <row r="26" s="92" customFormat="true" ht="12.75" hidden="false" customHeight="false" outlineLevel="0" collapsed="false">
      <c r="A26" s="89"/>
      <c r="B26" s="89"/>
      <c r="C26" s="90"/>
      <c r="D26" s="90"/>
      <c r="E26" s="89"/>
      <c r="F26" s="89"/>
      <c r="G26" s="72"/>
      <c r="H26" s="91"/>
      <c r="I26" s="68"/>
      <c r="J26" s="170"/>
      <c r="K26" s="170"/>
      <c r="L26" s="171"/>
      <c r="M26" s="175"/>
      <c r="N26" s="175"/>
      <c r="O26" s="175" t="n">
        <f aca="false">0</f>
        <v>0</v>
      </c>
      <c r="P26" s="175"/>
    </row>
    <row r="27" customFormat="false" ht="31.5" hidden="false" customHeight="true" outlineLevel="0" collapsed="false">
      <c r="G27" s="72"/>
      <c r="H27" s="73"/>
      <c r="I27" s="68"/>
      <c r="J27" s="174"/>
      <c r="K27" s="174"/>
      <c r="L27" s="94" t="s">
        <v>45</v>
      </c>
      <c r="M27" s="173" t="n">
        <f aca="false">M28+M31+M35</f>
        <v>383.5</v>
      </c>
      <c r="N27" s="173" t="n">
        <f aca="false">N28+N31+N35</f>
        <v>378.5</v>
      </c>
      <c r="O27" s="182"/>
      <c r="P27" s="173" t="n">
        <f aca="false">P28+P31+P35</f>
        <v>378.5</v>
      </c>
    </row>
    <row r="28" s="83" customFormat="true" ht="15" hidden="false" customHeight="false" outlineLevel="0" collapsed="false">
      <c r="A28" s="75"/>
      <c r="B28" s="75"/>
      <c r="C28" s="76"/>
      <c r="D28" s="76"/>
      <c r="E28" s="75"/>
      <c r="F28" s="75"/>
      <c r="G28" s="77"/>
      <c r="H28" s="78"/>
      <c r="I28" s="68" t="s">
        <v>166</v>
      </c>
      <c r="J28" s="177"/>
      <c r="K28" s="177"/>
      <c r="L28" s="81" t="s">
        <v>167</v>
      </c>
      <c r="M28" s="175" t="n">
        <f aca="false">M29+M30</f>
        <v>220</v>
      </c>
      <c r="N28" s="175" t="n">
        <f aca="false">N29+N30</f>
        <v>220</v>
      </c>
      <c r="O28" s="187" t="n">
        <f aca="false">O30</f>
        <v>0</v>
      </c>
      <c r="P28" s="175" t="n">
        <f aca="false">P29+P30</f>
        <v>220</v>
      </c>
    </row>
    <row r="29" s="83" customFormat="true" ht="15" hidden="false" customHeight="false" outlineLevel="0" collapsed="false">
      <c r="A29" s="75"/>
      <c r="B29" s="75"/>
      <c r="C29" s="76"/>
      <c r="D29" s="76"/>
      <c r="E29" s="75"/>
      <c r="F29" s="75"/>
      <c r="G29" s="77"/>
      <c r="H29" s="78"/>
      <c r="I29" s="68"/>
      <c r="J29" s="177"/>
      <c r="K29" s="170" t="s">
        <v>32</v>
      </c>
      <c r="L29" s="171" t="s">
        <v>33</v>
      </c>
      <c r="M29" s="175" t="n">
        <v>210</v>
      </c>
      <c r="N29" s="175" t="n">
        <v>210</v>
      </c>
      <c r="O29" s="178"/>
      <c r="P29" s="175" t="n">
        <v>210</v>
      </c>
    </row>
    <row r="30" s="92" customFormat="true" ht="12.75" hidden="false" customHeight="false" outlineLevel="0" collapsed="false">
      <c r="A30" s="89"/>
      <c r="B30" s="89"/>
      <c r="C30" s="90"/>
      <c r="D30" s="90"/>
      <c r="E30" s="89"/>
      <c r="F30" s="89"/>
      <c r="G30" s="72"/>
      <c r="H30" s="91"/>
      <c r="I30" s="68"/>
      <c r="J30" s="170"/>
      <c r="K30" s="170" t="s">
        <v>30</v>
      </c>
      <c r="L30" s="171" t="s">
        <v>31</v>
      </c>
      <c r="M30" s="175" t="n">
        <v>10</v>
      </c>
      <c r="N30" s="175" t="n">
        <v>10</v>
      </c>
      <c r="O30" s="175"/>
      <c r="P30" s="175" t="n">
        <v>10</v>
      </c>
    </row>
    <row r="31" s="92" customFormat="true" ht="12.75" hidden="false" customHeight="false" outlineLevel="0" collapsed="false">
      <c r="A31" s="89"/>
      <c r="B31" s="89"/>
      <c r="C31" s="90"/>
      <c r="D31" s="90"/>
      <c r="E31" s="89"/>
      <c r="F31" s="89"/>
      <c r="G31" s="72"/>
      <c r="H31" s="91"/>
      <c r="I31" s="68" t="s">
        <v>168</v>
      </c>
      <c r="J31" s="170"/>
      <c r="K31" s="170"/>
      <c r="L31" s="81" t="s">
        <v>51</v>
      </c>
      <c r="M31" s="175" t="n">
        <f aca="false">M32+M33+M34</f>
        <v>162.5</v>
      </c>
      <c r="N31" s="175" t="n">
        <f aca="false">N32+N33+N34</f>
        <v>157.5</v>
      </c>
      <c r="O31" s="175"/>
      <c r="P31" s="175" t="n">
        <f aca="false">P32+P33+P34</f>
        <v>157.5</v>
      </c>
    </row>
    <row r="32" s="92" customFormat="true" ht="12.75" hidden="false" customHeight="false" outlineLevel="0" collapsed="false">
      <c r="A32" s="89"/>
      <c r="B32" s="89"/>
      <c r="C32" s="90"/>
      <c r="D32" s="90"/>
      <c r="E32" s="89"/>
      <c r="F32" s="89"/>
      <c r="G32" s="72"/>
      <c r="H32" s="91"/>
      <c r="I32" s="68"/>
      <c r="J32" s="170"/>
      <c r="K32" s="170" t="s">
        <v>32</v>
      </c>
      <c r="L32" s="171" t="s">
        <v>33</v>
      </c>
      <c r="M32" s="175" t="n">
        <v>1.5</v>
      </c>
      <c r="N32" s="175" t="n">
        <v>1.5</v>
      </c>
      <c r="O32" s="175"/>
      <c r="P32" s="175" t="n">
        <v>1.5</v>
      </c>
    </row>
    <row r="33" s="92" customFormat="true" ht="12.75" hidden="false" customHeight="false" outlineLevel="0" collapsed="false">
      <c r="A33" s="89"/>
      <c r="B33" s="89"/>
      <c r="C33" s="90"/>
      <c r="D33" s="90"/>
      <c r="E33" s="89"/>
      <c r="F33" s="89"/>
      <c r="G33" s="72"/>
      <c r="H33" s="91"/>
      <c r="I33" s="68"/>
      <c r="J33" s="170"/>
      <c r="K33" s="170" t="s">
        <v>30</v>
      </c>
      <c r="L33" s="171" t="s">
        <v>31</v>
      </c>
      <c r="M33" s="175" t="n">
        <v>125</v>
      </c>
      <c r="N33" s="175" t="n">
        <v>120</v>
      </c>
      <c r="O33" s="175"/>
      <c r="P33" s="175" t="n">
        <v>120</v>
      </c>
    </row>
    <row r="34" customFormat="false" ht="24.75" hidden="false" customHeight="true" outlineLevel="0" collapsed="false">
      <c r="G34" s="72"/>
      <c r="H34" s="73"/>
      <c r="I34" s="68"/>
      <c r="J34" s="174"/>
      <c r="K34" s="170" t="s">
        <v>48</v>
      </c>
      <c r="L34" s="97" t="s">
        <v>49</v>
      </c>
      <c r="M34" s="175" t="n">
        <v>36</v>
      </c>
      <c r="N34" s="175" t="n">
        <v>36</v>
      </c>
      <c r="O34" s="176"/>
      <c r="P34" s="175" t="n">
        <v>36</v>
      </c>
    </row>
    <row r="35" s="83" customFormat="true" ht="18" hidden="false" customHeight="true" outlineLevel="0" collapsed="false">
      <c r="A35" s="75"/>
      <c r="B35" s="75"/>
      <c r="C35" s="76"/>
      <c r="D35" s="76"/>
      <c r="E35" s="75"/>
      <c r="F35" s="75"/>
      <c r="G35" s="77"/>
      <c r="H35" s="78"/>
      <c r="I35" s="68" t="s">
        <v>169</v>
      </c>
      <c r="J35" s="177"/>
      <c r="K35" s="177"/>
      <c r="L35" s="81" t="s">
        <v>170</v>
      </c>
      <c r="M35" s="175" t="n">
        <f aca="false">M36</f>
        <v>1</v>
      </c>
      <c r="N35" s="175" t="n">
        <f aca="false">N36</f>
        <v>1</v>
      </c>
      <c r="O35" s="180" t="n">
        <f aca="false">O36+O37+O38</f>
        <v>0</v>
      </c>
      <c r="P35" s="175" t="n">
        <f aca="false">P36</f>
        <v>1</v>
      </c>
    </row>
    <row r="36" s="92" customFormat="true" ht="12.75" hidden="false" customHeight="false" outlineLevel="0" collapsed="false">
      <c r="A36" s="89"/>
      <c r="B36" s="89"/>
      <c r="C36" s="90"/>
      <c r="D36" s="90"/>
      <c r="E36" s="89"/>
      <c r="F36" s="89"/>
      <c r="G36" s="72"/>
      <c r="H36" s="91"/>
      <c r="I36" s="68"/>
      <c r="J36" s="170"/>
      <c r="K36" s="170" t="s">
        <v>32</v>
      </c>
      <c r="L36" s="171" t="s">
        <v>33</v>
      </c>
      <c r="M36" s="175" t="n">
        <v>1</v>
      </c>
      <c r="N36" s="175" t="n">
        <v>1</v>
      </c>
      <c r="O36" s="175"/>
      <c r="P36" s="175" t="n">
        <v>1</v>
      </c>
    </row>
    <row r="37" s="92" customFormat="true" ht="12.75" hidden="false" customHeight="false" outlineLevel="0" collapsed="false">
      <c r="A37" s="89"/>
      <c r="B37" s="89"/>
      <c r="C37" s="90"/>
      <c r="D37" s="90"/>
      <c r="E37" s="89"/>
      <c r="F37" s="89"/>
      <c r="G37" s="72"/>
      <c r="H37" s="91"/>
      <c r="I37" s="68"/>
      <c r="J37" s="170"/>
      <c r="K37" s="170"/>
      <c r="L37" s="171"/>
      <c r="M37" s="175"/>
      <c r="N37" s="175"/>
      <c r="O37" s="175" t="n">
        <v>0</v>
      </c>
      <c r="P37" s="175"/>
    </row>
    <row r="38" s="92" customFormat="true" ht="25.5" hidden="false" customHeight="false" outlineLevel="0" collapsed="false">
      <c r="A38" s="89"/>
      <c r="B38" s="89"/>
      <c r="C38" s="90"/>
      <c r="D38" s="90"/>
      <c r="E38" s="89"/>
      <c r="F38" s="89"/>
      <c r="G38" s="72"/>
      <c r="H38" s="91"/>
      <c r="I38" s="68"/>
      <c r="J38" s="170"/>
      <c r="K38" s="170"/>
      <c r="L38" s="50" t="s">
        <v>53</v>
      </c>
      <c r="M38" s="173" t="n">
        <f aca="false">M39+M41+M43+M45</f>
        <v>67872</v>
      </c>
      <c r="N38" s="173" t="n">
        <f aca="false">N39+N41+N43+N45</f>
        <v>73760.8</v>
      </c>
      <c r="O38" s="175" t="n">
        <v>0</v>
      </c>
      <c r="P38" s="173" t="n">
        <f aca="false">P39+P41+P43+P45</f>
        <v>73760.8</v>
      </c>
    </row>
    <row r="39" customFormat="false" ht="28.5" hidden="false" customHeight="true" outlineLevel="0" collapsed="false">
      <c r="G39" s="72"/>
      <c r="H39" s="73"/>
      <c r="I39" s="68" t="s">
        <v>171</v>
      </c>
      <c r="J39" s="174"/>
      <c r="K39" s="174"/>
      <c r="L39" s="98" t="s">
        <v>172</v>
      </c>
      <c r="M39" s="175" t="n">
        <f aca="false">M40</f>
        <v>813.5</v>
      </c>
      <c r="N39" s="175" t="n">
        <f aca="false">N40</f>
        <v>508.5</v>
      </c>
      <c r="O39" s="176"/>
      <c r="P39" s="175" t="n">
        <f aca="false">P40</f>
        <v>508.5</v>
      </c>
    </row>
    <row r="40" s="83" customFormat="true" ht="25.5" hidden="false" customHeight="false" outlineLevel="0" collapsed="false">
      <c r="A40" s="75"/>
      <c r="B40" s="75"/>
      <c r="C40" s="76"/>
      <c r="D40" s="76"/>
      <c r="E40" s="75"/>
      <c r="F40" s="75"/>
      <c r="G40" s="77"/>
      <c r="H40" s="78"/>
      <c r="I40" s="68"/>
      <c r="J40" s="177"/>
      <c r="K40" s="170" t="s">
        <v>48</v>
      </c>
      <c r="L40" s="97" t="s">
        <v>49</v>
      </c>
      <c r="M40" s="175" t="n">
        <f aca="false">175+638.5</f>
        <v>813.5</v>
      </c>
      <c r="N40" s="175" t="n">
        <f aca="false">175+333.5</f>
        <v>508.5</v>
      </c>
      <c r="O40" s="185"/>
      <c r="P40" s="175" t="n">
        <f aca="false">175+333.5</f>
        <v>508.5</v>
      </c>
    </row>
    <row r="41" s="92" customFormat="true" ht="25.5" hidden="false" customHeight="false" outlineLevel="0" collapsed="false">
      <c r="A41" s="89"/>
      <c r="B41" s="89"/>
      <c r="C41" s="90"/>
      <c r="D41" s="90"/>
      <c r="E41" s="89"/>
      <c r="F41" s="89"/>
      <c r="G41" s="72"/>
      <c r="H41" s="91"/>
      <c r="I41" s="68" t="s">
        <v>173</v>
      </c>
      <c r="J41" s="170"/>
      <c r="K41" s="170"/>
      <c r="L41" s="81" t="s">
        <v>174</v>
      </c>
      <c r="M41" s="175" t="n">
        <f aca="false">M42</f>
        <v>7035</v>
      </c>
      <c r="N41" s="175" t="n">
        <f aca="false">N42</f>
        <v>3610</v>
      </c>
      <c r="O41" s="186" t="n">
        <f aca="false">612.4</f>
        <v>612.4</v>
      </c>
      <c r="P41" s="175" t="n">
        <f aca="false">P42</f>
        <v>3610</v>
      </c>
    </row>
    <row r="42" s="92" customFormat="true" ht="25.5" hidden="false" customHeight="false" outlineLevel="0" collapsed="false">
      <c r="A42" s="89"/>
      <c r="B42" s="89"/>
      <c r="C42" s="90"/>
      <c r="D42" s="90"/>
      <c r="E42" s="89"/>
      <c r="F42" s="89"/>
      <c r="G42" s="72"/>
      <c r="H42" s="91"/>
      <c r="I42" s="68"/>
      <c r="J42" s="170"/>
      <c r="K42" s="170" t="s">
        <v>48</v>
      </c>
      <c r="L42" s="97" t="s">
        <v>49</v>
      </c>
      <c r="M42" s="175" t="n">
        <f aca="false">1100+3935+2000</f>
        <v>7035</v>
      </c>
      <c r="N42" s="175" t="n">
        <f aca="false">410+1550+1650</f>
        <v>3610</v>
      </c>
      <c r="O42" s="186"/>
      <c r="P42" s="175" t="n">
        <f aca="false">410+1550+1650</f>
        <v>3610</v>
      </c>
    </row>
    <row r="43" s="92" customFormat="true" ht="25.5" hidden="false" customHeight="false" outlineLevel="0" collapsed="false">
      <c r="A43" s="89"/>
      <c r="B43" s="89"/>
      <c r="C43" s="90"/>
      <c r="D43" s="90"/>
      <c r="E43" s="89"/>
      <c r="F43" s="89"/>
      <c r="G43" s="72"/>
      <c r="H43" s="91"/>
      <c r="I43" s="68" t="s">
        <v>175</v>
      </c>
      <c r="J43" s="170"/>
      <c r="K43" s="170"/>
      <c r="L43" s="188" t="s">
        <v>176</v>
      </c>
      <c r="M43" s="175" t="n">
        <f aca="false">M44</f>
        <v>55223.5</v>
      </c>
      <c r="N43" s="175" t="n">
        <f aca="false">N44</f>
        <v>64642.3</v>
      </c>
      <c r="O43" s="186" t="n">
        <v>630</v>
      </c>
      <c r="P43" s="175" t="n">
        <f aca="false">P44</f>
        <v>64642.3</v>
      </c>
    </row>
    <row r="44" s="92" customFormat="true" ht="25.5" hidden="false" customHeight="false" outlineLevel="0" collapsed="false">
      <c r="A44" s="89"/>
      <c r="B44" s="89"/>
      <c r="C44" s="90"/>
      <c r="D44" s="90"/>
      <c r="E44" s="89"/>
      <c r="F44" s="89"/>
      <c r="G44" s="72"/>
      <c r="H44" s="91"/>
      <c r="I44" s="68"/>
      <c r="J44" s="170"/>
      <c r="K44" s="170" t="s">
        <v>48</v>
      </c>
      <c r="L44" s="97" t="s">
        <v>49</v>
      </c>
      <c r="M44" s="175" t="n">
        <f aca="false">14610.7+40612.8</f>
        <v>55223.5</v>
      </c>
      <c r="N44" s="175" t="n">
        <f aca="false">15238.8+49403.5</f>
        <v>64642.3</v>
      </c>
      <c r="O44" s="175"/>
      <c r="P44" s="175" t="n">
        <f aca="false">15238.8+49403.5</f>
        <v>64642.3</v>
      </c>
    </row>
    <row r="45" customFormat="false" ht="31.5" hidden="false" customHeight="true" outlineLevel="0" collapsed="false">
      <c r="G45" s="72"/>
      <c r="H45" s="73"/>
      <c r="I45" s="68" t="s">
        <v>177</v>
      </c>
      <c r="J45" s="174"/>
      <c r="K45" s="174"/>
      <c r="L45" s="81" t="s">
        <v>178</v>
      </c>
      <c r="M45" s="175" t="n">
        <f aca="false">M46</f>
        <v>4800</v>
      </c>
      <c r="N45" s="175" t="n">
        <f aca="false">N46</f>
        <v>5000</v>
      </c>
      <c r="O45" s="176"/>
      <c r="P45" s="175" t="n">
        <f aca="false">P46</f>
        <v>5000</v>
      </c>
    </row>
    <row r="46" s="83" customFormat="true" ht="25.5" hidden="false" customHeight="false" outlineLevel="0" collapsed="false">
      <c r="A46" s="75"/>
      <c r="B46" s="75"/>
      <c r="C46" s="76"/>
      <c r="D46" s="76"/>
      <c r="E46" s="75"/>
      <c r="F46" s="75"/>
      <c r="G46" s="77"/>
      <c r="H46" s="78"/>
      <c r="I46" s="68"/>
      <c r="J46" s="177"/>
      <c r="K46" s="170" t="s">
        <v>48</v>
      </c>
      <c r="L46" s="97" t="s">
        <v>49</v>
      </c>
      <c r="M46" s="175" t="n">
        <v>4800</v>
      </c>
      <c r="N46" s="175" t="n">
        <v>5000</v>
      </c>
      <c r="O46" s="178"/>
      <c r="P46" s="175" t="n">
        <v>5000</v>
      </c>
    </row>
    <row r="47" s="83" customFormat="true" ht="15" hidden="false" customHeight="false" outlineLevel="0" collapsed="false">
      <c r="A47" s="75"/>
      <c r="B47" s="75"/>
      <c r="C47" s="76"/>
      <c r="D47" s="76"/>
      <c r="E47" s="75"/>
      <c r="F47" s="75"/>
      <c r="G47" s="77"/>
      <c r="H47" s="78"/>
      <c r="I47" s="68"/>
      <c r="J47" s="177"/>
      <c r="K47" s="170"/>
      <c r="L47" s="97"/>
      <c r="M47" s="173"/>
      <c r="N47" s="173"/>
      <c r="O47" s="185"/>
      <c r="P47" s="173"/>
    </row>
    <row r="48" s="86" customFormat="true" ht="18" hidden="false" customHeight="true" outlineLevel="0" collapsed="false">
      <c r="A48" s="84"/>
      <c r="B48" s="84"/>
      <c r="C48" s="85"/>
      <c r="D48" s="85"/>
      <c r="E48" s="84"/>
      <c r="F48" s="84"/>
      <c r="G48" s="72"/>
      <c r="H48" s="78"/>
      <c r="I48" s="68"/>
      <c r="J48" s="179"/>
      <c r="K48" s="179"/>
      <c r="L48" s="101" t="s">
        <v>65</v>
      </c>
      <c r="M48" s="173" t="n">
        <f aca="false">M49+M51+M53</f>
        <v>2213</v>
      </c>
      <c r="N48" s="173" t="n">
        <f aca="false">N49+N51+N53</f>
        <v>3013</v>
      </c>
      <c r="O48" s="189" t="n">
        <f aca="false">393+5000+510</f>
        <v>5903</v>
      </c>
      <c r="P48" s="173" t="n">
        <f aca="false">P49+P51+P53</f>
        <v>3013</v>
      </c>
    </row>
    <row r="49" customFormat="false" ht="24" hidden="false" customHeight="true" outlineLevel="0" collapsed="false">
      <c r="G49" s="72"/>
      <c r="H49" s="73"/>
      <c r="I49" s="68" t="s">
        <v>179</v>
      </c>
      <c r="J49" s="174"/>
      <c r="K49" s="174"/>
      <c r="L49" s="69" t="s">
        <v>180</v>
      </c>
      <c r="M49" s="175" t="n">
        <f aca="false">M50</f>
        <v>2000</v>
      </c>
      <c r="N49" s="175" t="n">
        <f aca="false">N50</f>
        <v>2900</v>
      </c>
      <c r="O49" s="176"/>
      <c r="P49" s="175" t="n">
        <f aca="false">P50</f>
        <v>2900</v>
      </c>
    </row>
    <row r="50" s="105" customFormat="true" ht="30.75" hidden="false" customHeight="true" outlineLevel="0" collapsed="false">
      <c r="A50" s="103"/>
      <c r="B50" s="103"/>
      <c r="C50" s="104"/>
      <c r="D50" s="104"/>
      <c r="E50" s="103"/>
      <c r="F50" s="103"/>
      <c r="G50" s="77"/>
      <c r="H50" s="91"/>
      <c r="I50" s="68"/>
      <c r="J50" s="190"/>
      <c r="K50" s="170" t="s">
        <v>48</v>
      </c>
      <c r="L50" s="97" t="s">
        <v>49</v>
      </c>
      <c r="M50" s="175" t="n">
        <v>2000</v>
      </c>
      <c r="N50" s="175" t="n">
        <v>2900</v>
      </c>
      <c r="O50" s="182"/>
      <c r="P50" s="175" t="n">
        <v>2900</v>
      </c>
    </row>
    <row r="51" s="105" customFormat="true" ht="25.5" hidden="false" customHeight="false" outlineLevel="0" collapsed="false">
      <c r="A51" s="103"/>
      <c r="B51" s="103"/>
      <c r="C51" s="104"/>
      <c r="D51" s="104"/>
      <c r="E51" s="103"/>
      <c r="F51" s="103"/>
      <c r="G51" s="77"/>
      <c r="H51" s="91"/>
      <c r="I51" s="68" t="s">
        <v>181</v>
      </c>
      <c r="J51" s="191"/>
      <c r="K51" s="191"/>
      <c r="L51" s="81" t="s">
        <v>182</v>
      </c>
      <c r="M51" s="175" t="n">
        <f aca="false">M52</f>
        <v>160</v>
      </c>
      <c r="N51" s="175" t="n">
        <f aca="false">N52</f>
        <v>110</v>
      </c>
      <c r="O51" s="173" t="n">
        <f aca="false">O52</f>
        <v>0</v>
      </c>
      <c r="P51" s="175" t="n">
        <f aca="false">P52</f>
        <v>110</v>
      </c>
    </row>
    <row r="52" s="92" customFormat="true" ht="25.5" hidden="false" customHeight="false" outlineLevel="0" collapsed="false">
      <c r="A52" s="89"/>
      <c r="B52" s="89"/>
      <c r="C52" s="90"/>
      <c r="D52" s="90"/>
      <c r="E52" s="89"/>
      <c r="F52" s="89"/>
      <c r="G52" s="72"/>
      <c r="H52" s="108"/>
      <c r="I52" s="68"/>
      <c r="J52" s="170"/>
      <c r="K52" s="170" t="s">
        <v>48</v>
      </c>
      <c r="L52" s="97" t="s">
        <v>49</v>
      </c>
      <c r="M52" s="175" t="n">
        <v>160</v>
      </c>
      <c r="N52" s="175" t="n">
        <v>110</v>
      </c>
      <c r="O52" s="175"/>
      <c r="P52" s="175" t="n">
        <v>110</v>
      </c>
    </row>
    <row r="53" s="105" customFormat="true" ht="13.5" hidden="false" customHeight="false" outlineLevel="0" collapsed="false">
      <c r="A53" s="103"/>
      <c r="B53" s="103"/>
      <c r="C53" s="104"/>
      <c r="D53" s="104"/>
      <c r="E53" s="103"/>
      <c r="F53" s="103"/>
      <c r="G53" s="77"/>
      <c r="H53" s="91"/>
      <c r="I53" s="68" t="s">
        <v>183</v>
      </c>
      <c r="J53" s="191"/>
      <c r="K53" s="191"/>
      <c r="L53" s="81" t="s">
        <v>184</v>
      </c>
      <c r="M53" s="175" t="n">
        <f aca="false">M54</f>
        <v>53</v>
      </c>
      <c r="N53" s="175" t="n">
        <f aca="false">N54</f>
        <v>3</v>
      </c>
      <c r="O53" s="173" t="n">
        <f aca="false">O54</f>
        <v>0</v>
      </c>
      <c r="P53" s="175" t="n">
        <f aca="false">P54</f>
        <v>3</v>
      </c>
    </row>
    <row r="54" s="92" customFormat="true" ht="25.5" hidden="false" customHeight="false" outlineLevel="0" collapsed="false">
      <c r="A54" s="89"/>
      <c r="B54" s="89"/>
      <c r="C54" s="90"/>
      <c r="D54" s="90"/>
      <c r="E54" s="89"/>
      <c r="F54" s="89"/>
      <c r="G54" s="72"/>
      <c r="H54" s="108"/>
      <c r="I54" s="68"/>
      <c r="J54" s="170"/>
      <c r="K54" s="170" t="s">
        <v>48</v>
      </c>
      <c r="L54" s="97" t="s">
        <v>49</v>
      </c>
      <c r="M54" s="175" t="n">
        <v>53</v>
      </c>
      <c r="N54" s="175" t="n">
        <v>3</v>
      </c>
      <c r="O54" s="175"/>
      <c r="P54" s="175" t="n">
        <v>3</v>
      </c>
    </row>
    <row r="55" s="105" customFormat="true" ht="13.5" hidden="false" customHeight="false" outlineLevel="0" collapsed="false">
      <c r="A55" s="103"/>
      <c r="B55" s="103"/>
      <c r="C55" s="104"/>
      <c r="D55" s="104"/>
      <c r="E55" s="103"/>
      <c r="F55" s="103"/>
      <c r="G55" s="77"/>
      <c r="H55" s="91"/>
      <c r="I55" s="68"/>
      <c r="J55" s="191"/>
      <c r="K55" s="191"/>
      <c r="L55" s="192"/>
      <c r="M55" s="173"/>
      <c r="N55" s="173"/>
      <c r="O55" s="173" t="n">
        <f aca="false">O56</f>
        <v>3675</v>
      </c>
      <c r="P55" s="173"/>
    </row>
    <row r="56" s="92" customFormat="true" ht="25.5" hidden="false" customHeight="false" outlineLevel="0" collapsed="false">
      <c r="A56" s="89"/>
      <c r="B56" s="89"/>
      <c r="C56" s="90"/>
      <c r="D56" s="90"/>
      <c r="E56" s="89"/>
      <c r="F56" s="89"/>
      <c r="G56" s="72"/>
      <c r="H56" s="108"/>
      <c r="I56" s="68"/>
      <c r="J56" s="170"/>
      <c r="K56" s="170"/>
      <c r="L56" s="109" t="s">
        <v>67</v>
      </c>
      <c r="M56" s="173" t="n">
        <f aca="false">M57+M60</f>
        <v>522.21</v>
      </c>
      <c r="N56" s="173" t="n">
        <f aca="false">N57+N60</f>
        <v>497.21</v>
      </c>
      <c r="O56" s="175" t="n">
        <f aca="false">3675</f>
        <v>3675</v>
      </c>
      <c r="P56" s="173" t="n">
        <f aca="false">P57+P60</f>
        <v>497.21</v>
      </c>
    </row>
    <row r="57" s="105" customFormat="true" ht="31.5" hidden="false" customHeight="true" outlineLevel="0" collapsed="false">
      <c r="A57" s="103"/>
      <c r="B57" s="103"/>
      <c r="C57" s="104"/>
      <c r="D57" s="104"/>
      <c r="E57" s="103"/>
      <c r="F57" s="103"/>
      <c r="G57" s="77"/>
      <c r="H57" s="91"/>
      <c r="I57" s="68" t="s">
        <v>185</v>
      </c>
      <c r="J57" s="191"/>
      <c r="K57" s="191"/>
      <c r="L57" s="193" t="s">
        <v>186</v>
      </c>
      <c r="M57" s="175" t="n">
        <f aca="false">M59+M58</f>
        <v>517</v>
      </c>
      <c r="N57" s="175" t="n">
        <f aca="false">N59+N58</f>
        <v>492</v>
      </c>
      <c r="O57" s="175" t="n">
        <f aca="false">O59+O58</f>
        <v>0</v>
      </c>
      <c r="P57" s="175" t="n">
        <f aca="false">P59+P58</f>
        <v>492</v>
      </c>
    </row>
    <row r="58" s="105" customFormat="true" ht="21.75" hidden="false" customHeight="true" outlineLevel="0" collapsed="false">
      <c r="A58" s="103"/>
      <c r="B58" s="103"/>
      <c r="C58" s="104"/>
      <c r="D58" s="104"/>
      <c r="E58" s="103"/>
      <c r="F58" s="103"/>
      <c r="G58" s="77"/>
      <c r="H58" s="91"/>
      <c r="I58" s="68"/>
      <c r="J58" s="191"/>
      <c r="K58" s="170" t="s">
        <v>30</v>
      </c>
      <c r="L58" s="171" t="s">
        <v>31</v>
      </c>
      <c r="M58" s="175" t="n">
        <v>35</v>
      </c>
      <c r="N58" s="175" t="n">
        <v>35</v>
      </c>
      <c r="O58" s="173"/>
      <c r="P58" s="175" t="n">
        <v>35</v>
      </c>
    </row>
    <row r="59" s="92" customFormat="true" ht="25.5" hidden="false" customHeight="false" outlineLevel="0" collapsed="false">
      <c r="A59" s="89"/>
      <c r="B59" s="89"/>
      <c r="C59" s="90"/>
      <c r="D59" s="90"/>
      <c r="E59" s="89"/>
      <c r="F59" s="89"/>
      <c r="G59" s="72"/>
      <c r="H59" s="108"/>
      <c r="I59" s="68"/>
      <c r="J59" s="170"/>
      <c r="K59" s="170" t="s">
        <v>48</v>
      </c>
      <c r="L59" s="97" t="s">
        <v>49</v>
      </c>
      <c r="M59" s="175" t="n">
        <v>482</v>
      </c>
      <c r="N59" s="175" t="n">
        <v>457</v>
      </c>
      <c r="O59" s="175"/>
      <c r="P59" s="175" t="n">
        <v>457</v>
      </c>
    </row>
    <row r="60" customFormat="false" ht="21" hidden="false" customHeight="true" outlineLevel="0" collapsed="false">
      <c r="G60" s="72"/>
      <c r="H60" s="73"/>
      <c r="I60" s="68" t="s">
        <v>187</v>
      </c>
      <c r="J60" s="174"/>
      <c r="K60" s="174"/>
      <c r="L60" s="194" t="s">
        <v>188</v>
      </c>
      <c r="M60" s="175" t="n">
        <f aca="false">M61</f>
        <v>5.21</v>
      </c>
      <c r="N60" s="175" t="n">
        <f aca="false">N61</f>
        <v>5.21</v>
      </c>
      <c r="O60" s="176"/>
      <c r="P60" s="175" t="n">
        <f aca="false">P61</f>
        <v>5.21</v>
      </c>
    </row>
    <row r="61" s="105" customFormat="true" ht="14.25" hidden="false" customHeight="false" outlineLevel="0" collapsed="false">
      <c r="A61" s="103"/>
      <c r="B61" s="103"/>
      <c r="C61" s="104"/>
      <c r="D61" s="104"/>
      <c r="E61" s="103"/>
      <c r="F61" s="103"/>
      <c r="G61" s="77"/>
      <c r="H61" s="91"/>
      <c r="I61" s="68"/>
      <c r="J61" s="190"/>
      <c r="K61" s="170" t="s">
        <v>32</v>
      </c>
      <c r="L61" s="171" t="s">
        <v>33</v>
      </c>
      <c r="M61" s="175" t="n">
        <v>5.21</v>
      </c>
      <c r="N61" s="175" t="n">
        <v>5.21</v>
      </c>
      <c r="O61" s="182" t="n">
        <f aca="false">SUM(O62:O64)</f>
        <v>263</v>
      </c>
      <c r="P61" s="175" t="n">
        <v>5.21</v>
      </c>
    </row>
    <row r="62" s="92" customFormat="true" ht="12.75" hidden="false" customHeight="false" outlineLevel="0" collapsed="false">
      <c r="A62" s="89"/>
      <c r="B62" s="89"/>
      <c r="C62" s="90"/>
      <c r="D62" s="90"/>
      <c r="E62" s="89"/>
      <c r="F62" s="89"/>
      <c r="G62" s="72"/>
      <c r="H62" s="91"/>
      <c r="I62" s="68"/>
      <c r="J62" s="170"/>
      <c r="K62" s="170"/>
      <c r="L62" s="171"/>
      <c r="M62" s="175"/>
      <c r="N62" s="175"/>
      <c r="O62" s="186" t="n">
        <f aca="false">160</f>
        <v>160</v>
      </c>
      <c r="P62" s="175"/>
    </row>
    <row r="63" s="92" customFormat="true" ht="18" hidden="false" customHeight="true" outlineLevel="0" collapsed="false">
      <c r="A63" s="89"/>
      <c r="B63" s="89"/>
      <c r="C63" s="90"/>
      <c r="D63" s="90"/>
      <c r="E63" s="89"/>
      <c r="F63" s="89"/>
      <c r="G63" s="72"/>
      <c r="H63" s="91"/>
      <c r="I63" s="68"/>
      <c r="J63" s="170"/>
      <c r="K63" s="170"/>
      <c r="L63" s="50" t="s">
        <v>69</v>
      </c>
      <c r="M63" s="173" t="n">
        <f aca="false">M64+M69</f>
        <v>147930.4</v>
      </c>
      <c r="N63" s="173" t="n">
        <f aca="false">N64+N69</f>
        <v>84448.5</v>
      </c>
      <c r="O63" s="186" t="n">
        <v>94</v>
      </c>
      <c r="P63" s="173" t="n">
        <f aca="false">P64+P69</f>
        <v>84448.5</v>
      </c>
    </row>
    <row r="64" s="92" customFormat="true" ht="25.5" hidden="false" customHeight="false" outlineLevel="0" collapsed="false">
      <c r="A64" s="89"/>
      <c r="B64" s="89"/>
      <c r="C64" s="90"/>
      <c r="D64" s="90"/>
      <c r="E64" s="89"/>
      <c r="F64" s="89"/>
      <c r="G64" s="72"/>
      <c r="H64" s="91"/>
      <c r="I64" s="68" t="s">
        <v>189</v>
      </c>
      <c r="J64" s="170"/>
      <c r="K64" s="170"/>
      <c r="L64" s="81" t="s">
        <v>190</v>
      </c>
      <c r="M64" s="175" t="n">
        <f aca="false">M65+M66+M67+M68</f>
        <v>3431.4</v>
      </c>
      <c r="N64" s="175" t="n">
        <f aca="false">N65+N66+N67+N68</f>
        <v>3431.4</v>
      </c>
      <c r="O64" s="175" t="n">
        <f aca="false">9</f>
        <v>9</v>
      </c>
      <c r="P64" s="175" t="n">
        <f aca="false">P65+P66+P67+P68</f>
        <v>3431.4</v>
      </c>
    </row>
    <row r="65" customFormat="false" ht="15" hidden="false" customHeight="false" outlineLevel="0" collapsed="false">
      <c r="G65" s="72"/>
      <c r="H65" s="73"/>
      <c r="I65" s="68"/>
      <c r="J65" s="174"/>
      <c r="K65" s="170" t="s">
        <v>32</v>
      </c>
      <c r="L65" s="171" t="s">
        <v>33</v>
      </c>
      <c r="M65" s="175" t="n">
        <f aca="false">1000+772.4</f>
        <v>1772.4</v>
      </c>
      <c r="N65" s="175" t="n">
        <f aca="false">1000+772.4</f>
        <v>1772.4</v>
      </c>
      <c r="O65" s="176"/>
      <c r="P65" s="175" t="n">
        <f aca="false">1000+772.4</f>
        <v>1772.4</v>
      </c>
    </row>
    <row r="66" customFormat="false" ht="15" hidden="false" customHeight="false" outlineLevel="0" collapsed="false">
      <c r="G66" s="72"/>
      <c r="H66" s="73"/>
      <c r="I66" s="68"/>
      <c r="J66" s="174"/>
      <c r="K66" s="170" t="s">
        <v>73</v>
      </c>
      <c r="L66" s="171" t="s">
        <v>74</v>
      </c>
      <c r="M66" s="175" t="n">
        <v>789</v>
      </c>
      <c r="N66" s="175" t="n">
        <v>789</v>
      </c>
      <c r="O66" s="176"/>
      <c r="P66" s="175" t="n">
        <v>789</v>
      </c>
    </row>
    <row r="67" customFormat="false" ht="15" hidden="false" customHeight="false" outlineLevel="0" collapsed="false">
      <c r="G67" s="72"/>
      <c r="H67" s="73"/>
      <c r="I67" s="68"/>
      <c r="J67" s="174"/>
      <c r="K67" s="170" t="s">
        <v>30</v>
      </c>
      <c r="L67" s="171" t="s">
        <v>31</v>
      </c>
      <c r="M67" s="175" t="n">
        <v>630</v>
      </c>
      <c r="N67" s="175" t="n">
        <v>630</v>
      </c>
      <c r="O67" s="176"/>
      <c r="P67" s="175" t="n">
        <v>630</v>
      </c>
    </row>
    <row r="68" customFormat="false" ht="25.5" hidden="false" customHeight="false" outlineLevel="0" collapsed="false">
      <c r="G68" s="72"/>
      <c r="H68" s="73"/>
      <c r="I68" s="68"/>
      <c r="J68" s="174"/>
      <c r="K68" s="170" t="s">
        <v>48</v>
      </c>
      <c r="L68" s="97" t="s">
        <v>49</v>
      </c>
      <c r="M68" s="175" t="n">
        <v>240</v>
      </c>
      <c r="N68" s="175" t="n">
        <v>240</v>
      </c>
      <c r="O68" s="176"/>
      <c r="P68" s="175" t="n">
        <v>240</v>
      </c>
    </row>
    <row r="69" s="105" customFormat="true" ht="38.25" hidden="false" customHeight="false" outlineLevel="0" collapsed="false">
      <c r="A69" s="103"/>
      <c r="B69" s="103"/>
      <c r="C69" s="104"/>
      <c r="D69" s="104"/>
      <c r="E69" s="103"/>
      <c r="F69" s="103"/>
      <c r="G69" s="77"/>
      <c r="H69" s="91"/>
      <c r="I69" s="68" t="s">
        <v>191</v>
      </c>
      <c r="J69" s="190"/>
      <c r="K69" s="190"/>
      <c r="L69" s="111" t="s">
        <v>192</v>
      </c>
      <c r="M69" s="175" t="n">
        <f aca="false">M70</f>
        <v>144499</v>
      </c>
      <c r="N69" s="175" t="n">
        <f aca="false">N70</f>
        <v>81017.1</v>
      </c>
      <c r="O69" s="182" t="n">
        <f aca="false">SUM(O70:O70)</f>
        <v>0</v>
      </c>
      <c r="P69" s="175" t="n">
        <f aca="false">P70</f>
        <v>81017.1</v>
      </c>
    </row>
    <row r="70" s="92" customFormat="true" ht="12.75" hidden="false" customHeight="false" outlineLevel="0" collapsed="false">
      <c r="A70" s="89"/>
      <c r="B70" s="89"/>
      <c r="C70" s="90"/>
      <c r="D70" s="90"/>
      <c r="E70" s="89"/>
      <c r="F70" s="89"/>
      <c r="G70" s="72"/>
      <c r="H70" s="91"/>
      <c r="I70" s="68"/>
      <c r="J70" s="170"/>
      <c r="K70" s="170" t="s">
        <v>73</v>
      </c>
      <c r="L70" s="171" t="s">
        <v>74</v>
      </c>
      <c r="M70" s="175" t="n">
        <f aca="false">6838+13061.3+64088.2+3000+57511.5</f>
        <v>144499</v>
      </c>
      <c r="N70" s="175" t="n">
        <f aca="false">7109+13061.3+3000+57846.8</f>
        <v>81017.1</v>
      </c>
      <c r="O70" s="186"/>
      <c r="P70" s="175" t="n">
        <f aca="false">7109+13061.3+3000+57846.8</f>
        <v>81017.1</v>
      </c>
    </row>
    <row r="71" customFormat="false" ht="15.75" hidden="false" customHeight="true" outlineLevel="0" collapsed="false">
      <c r="G71" s="72"/>
      <c r="H71" s="73"/>
      <c r="I71" s="68"/>
      <c r="J71" s="174"/>
      <c r="K71" s="174"/>
      <c r="L71" s="195"/>
      <c r="M71" s="175"/>
      <c r="N71" s="175"/>
      <c r="O71" s="176"/>
      <c r="P71" s="175"/>
    </row>
    <row r="72" s="105" customFormat="true" ht="14.25" hidden="false" customHeight="false" outlineLevel="0" collapsed="false">
      <c r="A72" s="103"/>
      <c r="B72" s="103"/>
      <c r="C72" s="104"/>
      <c r="D72" s="104"/>
      <c r="E72" s="103"/>
      <c r="F72" s="103"/>
      <c r="G72" s="77"/>
      <c r="H72" s="91"/>
      <c r="I72" s="68"/>
      <c r="J72" s="190"/>
      <c r="K72" s="190"/>
      <c r="L72" s="50" t="s">
        <v>193</v>
      </c>
      <c r="M72" s="173" t="n">
        <f aca="false">M73+M79</f>
        <v>102242.3</v>
      </c>
      <c r="N72" s="173" t="n">
        <f aca="false">N73+N79</f>
        <v>108965.9</v>
      </c>
      <c r="O72" s="182" t="n">
        <f aca="false">SUM(O73:O73)</f>
        <v>975.5</v>
      </c>
      <c r="P72" s="173" t="n">
        <f aca="false">P73+P79</f>
        <v>108965.9</v>
      </c>
    </row>
    <row r="73" s="92" customFormat="true" ht="25.5" hidden="false" customHeight="false" outlineLevel="0" collapsed="false">
      <c r="A73" s="89"/>
      <c r="B73" s="89"/>
      <c r="C73" s="90"/>
      <c r="D73" s="90"/>
      <c r="E73" s="89"/>
      <c r="F73" s="89"/>
      <c r="G73" s="72"/>
      <c r="H73" s="91"/>
      <c r="I73" s="68" t="s">
        <v>194</v>
      </c>
      <c r="J73" s="170"/>
      <c r="K73" s="170"/>
      <c r="L73" s="111" t="s">
        <v>81</v>
      </c>
      <c r="M73" s="175" t="n">
        <f aca="false">M74++M75+M76+M77</f>
        <v>73257.9</v>
      </c>
      <c r="N73" s="175" t="n">
        <f aca="false">N74++N75+N76+N77</f>
        <v>78411.6</v>
      </c>
      <c r="O73" s="175" t="n">
        <f aca="false">184.5+791</f>
        <v>975.5</v>
      </c>
      <c r="P73" s="175" t="n">
        <f aca="false">P74++P75+P76+P77</f>
        <v>78411.6</v>
      </c>
    </row>
    <row r="74" customFormat="false" ht="19.5" hidden="false" customHeight="true" outlineLevel="0" collapsed="false">
      <c r="G74" s="72"/>
      <c r="H74" s="73"/>
      <c r="I74" s="68"/>
      <c r="J74" s="174"/>
      <c r="K74" s="170" t="s">
        <v>32</v>
      </c>
      <c r="L74" s="171" t="s">
        <v>33</v>
      </c>
      <c r="M74" s="175" t="n">
        <f aca="false">150+5379.1+140.8</f>
        <v>5669.9</v>
      </c>
      <c r="N74" s="175" t="n">
        <f aca="false">150+6379.1+140.8</f>
        <v>6669.9</v>
      </c>
      <c r="O74" s="176"/>
      <c r="P74" s="175" t="n">
        <f aca="false">150+6379.1+140.8</f>
        <v>6669.9</v>
      </c>
    </row>
    <row r="75" customFormat="false" ht="18.75" hidden="false" customHeight="true" outlineLevel="0" collapsed="false">
      <c r="G75" s="72"/>
      <c r="H75" s="73"/>
      <c r="I75" s="68"/>
      <c r="J75" s="174"/>
      <c r="K75" s="170" t="s">
        <v>73</v>
      </c>
      <c r="L75" s="171" t="s">
        <v>74</v>
      </c>
      <c r="M75" s="175" t="n">
        <v>3292</v>
      </c>
      <c r="N75" s="175" t="n">
        <v>3423.6</v>
      </c>
      <c r="O75" s="176"/>
      <c r="P75" s="175" t="n">
        <v>3423.6</v>
      </c>
    </row>
    <row r="76" s="83" customFormat="true" ht="15" hidden="false" customHeight="false" outlineLevel="0" collapsed="false">
      <c r="A76" s="75"/>
      <c r="B76" s="75"/>
      <c r="C76" s="76"/>
      <c r="D76" s="76"/>
      <c r="E76" s="75"/>
      <c r="F76" s="75"/>
      <c r="G76" s="77"/>
      <c r="H76" s="78"/>
      <c r="I76" s="68"/>
      <c r="J76" s="177"/>
      <c r="K76" s="170" t="s">
        <v>30</v>
      </c>
      <c r="L76" s="171" t="s">
        <v>31</v>
      </c>
      <c r="M76" s="175" t="n">
        <f aca="false">8297.7+41441.1</f>
        <v>49738.8</v>
      </c>
      <c r="N76" s="175" t="n">
        <f aca="false">8629.6+43853</f>
        <v>52482.6</v>
      </c>
      <c r="O76" s="178"/>
      <c r="P76" s="175" t="n">
        <f aca="false">8629.6+43853</f>
        <v>52482.6</v>
      </c>
    </row>
    <row r="77" s="83" customFormat="true" ht="25.5" hidden="false" customHeight="false" outlineLevel="0" collapsed="false">
      <c r="A77" s="75"/>
      <c r="B77" s="75"/>
      <c r="C77" s="76"/>
      <c r="D77" s="76"/>
      <c r="E77" s="75"/>
      <c r="F77" s="75"/>
      <c r="G77" s="77"/>
      <c r="H77" s="78"/>
      <c r="I77" s="68"/>
      <c r="J77" s="196"/>
      <c r="K77" s="170" t="s">
        <v>48</v>
      </c>
      <c r="L77" s="97" t="s">
        <v>49</v>
      </c>
      <c r="M77" s="175" t="n">
        <f aca="false">2648.5+4310.8+7597.9</f>
        <v>14557.2</v>
      </c>
      <c r="N77" s="175" t="n">
        <f aca="false">2754.4+4483.2+8597.9</f>
        <v>15835.5</v>
      </c>
      <c r="O77" s="197"/>
      <c r="P77" s="175" t="n">
        <f aca="false">2754.4+4483.2+8597.9</f>
        <v>15835.5</v>
      </c>
    </row>
    <row r="78" s="86" customFormat="true" ht="12.75" hidden="false" customHeight="false" outlineLevel="0" collapsed="false">
      <c r="A78" s="84"/>
      <c r="B78" s="84"/>
      <c r="C78" s="85"/>
      <c r="D78" s="85"/>
      <c r="E78" s="84"/>
      <c r="F78" s="84"/>
      <c r="G78" s="72"/>
      <c r="H78" s="198"/>
      <c r="I78" s="68"/>
      <c r="J78" s="179"/>
      <c r="K78" s="179"/>
      <c r="L78" s="171"/>
      <c r="M78" s="175"/>
      <c r="N78" s="175"/>
      <c r="O78" s="180" t="n">
        <f aca="false">15981.2</f>
        <v>15981.2</v>
      </c>
      <c r="P78" s="175"/>
    </row>
    <row r="79" customFormat="false" ht="25.5" hidden="false" customHeight="false" outlineLevel="0" collapsed="false">
      <c r="G79" s="72"/>
      <c r="H79" s="73"/>
      <c r="I79" s="68" t="s">
        <v>195</v>
      </c>
      <c r="J79" s="196"/>
      <c r="K79" s="196"/>
      <c r="L79" s="81" t="s">
        <v>83</v>
      </c>
      <c r="M79" s="175" t="n">
        <f aca="false">M80+M81</f>
        <v>28984.4</v>
      </c>
      <c r="N79" s="175" t="n">
        <f aca="false">N80+N81</f>
        <v>30554.3</v>
      </c>
      <c r="O79" s="197" t="e">
        <f aca="false">#REF!</f>
        <v>#REF!</v>
      </c>
      <c r="P79" s="175" t="n">
        <f aca="false">P80+P81</f>
        <v>30554.3</v>
      </c>
    </row>
    <row r="80" customFormat="false" ht="15" hidden="false" customHeight="false" outlineLevel="0" collapsed="false">
      <c r="G80" s="72"/>
      <c r="H80" s="73"/>
      <c r="I80" s="68"/>
      <c r="J80" s="196"/>
      <c r="K80" s="170" t="s">
        <v>32</v>
      </c>
      <c r="L80" s="171" t="s">
        <v>33</v>
      </c>
      <c r="M80" s="175" t="n">
        <v>1785.5</v>
      </c>
      <c r="N80" s="175" t="n">
        <v>1821.6</v>
      </c>
      <c r="O80" s="197"/>
      <c r="P80" s="175" t="n">
        <v>1821.6</v>
      </c>
    </row>
    <row r="81" s="92" customFormat="true" ht="12.75" hidden="false" customHeight="false" outlineLevel="0" collapsed="false">
      <c r="A81" s="89"/>
      <c r="B81" s="89"/>
      <c r="C81" s="90"/>
      <c r="D81" s="90"/>
      <c r="E81" s="89"/>
      <c r="F81" s="89"/>
      <c r="G81" s="72"/>
      <c r="H81" s="108"/>
      <c r="I81" s="68"/>
      <c r="J81" s="179"/>
      <c r="K81" s="170" t="s">
        <v>30</v>
      </c>
      <c r="L81" s="171" t="s">
        <v>31</v>
      </c>
      <c r="M81" s="175" t="n">
        <f aca="false">16145+1346.1+9707.8</f>
        <v>27198.9</v>
      </c>
      <c r="N81" s="175" t="n">
        <f aca="false">17180.8+1455.7+10096.2</f>
        <v>28732.7</v>
      </c>
      <c r="O81" s="180"/>
      <c r="P81" s="175" t="n">
        <f aca="false">17180.8+1455.7+10096.2</f>
        <v>28732.7</v>
      </c>
    </row>
    <row r="82" customFormat="false" ht="19.5" hidden="false" customHeight="true" outlineLevel="0" collapsed="false">
      <c r="G82" s="72"/>
      <c r="H82" s="73"/>
      <c r="I82" s="68"/>
      <c r="J82" s="174"/>
      <c r="K82" s="174"/>
      <c r="L82" s="195"/>
      <c r="M82" s="175"/>
      <c r="N82" s="175"/>
      <c r="O82" s="176"/>
      <c r="P82" s="175"/>
    </row>
    <row r="83" s="83" customFormat="true" ht="25.5" hidden="false" customHeight="false" outlineLevel="0" collapsed="false">
      <c r="A83" s="75"/>
      <c r="B83" s="75"/>
      <c r="C83" s="76"/>
      <c r="D83" s="76"/>
      <c r="E83" s="75"/>
      <c r="F83" s="75"/>
      <c r="G83" s="77"/>
      <c r="H83" s="78"/>
      <c r="I83" s="68" t="s">
        <v>196</v>
      </c>
      <c r="J83" s="177"/>
      <c r="K83" s="177"/>
      <c r="L83" s="199" t="s">
        <v>197</v>
      </c>
      <c r="M83" s="173" t="n">
        <f aca="false">M87</f>
        <v>8554.4</v>
      </c>
      <c r="N83" s="173" t="n">
        <f aca="false">N87</f>
        <v>0</v>
      </c>
      <c r="O83" s="178" t="n">
        <f aca="false">SUM(O84:O87)</f>
        <v>0</v>
      </c>
      <c r="P83" s="173" t="n">
        <f aca="false">P87</f>
        <v>0</v>
      </c>
    </row>
    <row r="84" s="92" customFormat="true" ht="12.75" hidden="true" customHeight="false" outlineLevel="0" collapsed="false">
      <c r="A84" s="89"/>
      <c r="B84" s="89"/>
      <c r="C84" s="90"/>
      <c r="D84" s="90"/>
      <c r="E84" s="89"/>
      <c r="F84" s="89"/>
      <c r="G84" s="72"/>
      <c r="H84" s="91"/>
      <c r="I84" s="68"/>
      <c r="J84" s="170"/>
      <c r="K84" s="170"/>
      <c r="L84" s="171"/>
      <c r="M84" s="175"/>
      <c r="N84" s="175"/>
      <c r="O84" s="186"/>
      <c r="P84" s="175"/>
    </row>
    <row r="85" s="92" customFormat="true" ht="12.75" hidden="true" customHeight="false" outlineLevel="0" collapsed="false">
      <c r="A85" s="89"/>
      <c r="B85" s="89"/>
      <c r="C85" s="90"/>
      <c r="D85" s="90"/>
      <c r="E85" s="89"/>
      <c r="F85" s="89"/>
      <c r="G85" s="72"/>
      <c r="H85" s="91"/>
      <c r="I85" s="68"/>
      <c r="J85" s="170"/>
      <c r="K85" s="170"/>
      <c r="L85" s="171"/>
      <c r="M85" s="175"/>
      <c r="N85" s="175"/>
      <c r="O85" s="186"/>
      <c r="P85" s="175"/>
    </row>
    <row r="86" s="92" customFormat="true" ht="12.75" hidden="true" customHeight="false" outlineLevel="0" collapsed="false">
      <c r="A86" s="89"/>
      <c r="B86" s="89"/>
      <c r="C86" s="90"/>
      <c r="D86" s="90"/>
      <c r="E86" s="89"/>
      <c r="F86" s="89"/>
      <c r="G86" s="72"/>
      <c r="H86" s="91"/>
      <c r="I86" s="68"/>
      <c r="J86" s="170"/>
      <c r="K86" s="170"/>
      <c r="L86" s="171"/>
      <c r="M86" s="175"/>
      <c r="N86" s="175"/>
      <c r="O86" s="186"/>
      <c r="P86" s="175"/>
    </row>
    <row r="87" s="92" customFormat="true" ht="12.75" hidden="false" customHeight="false" outlineLevel="0" collapsed="false">
      <c r="A87" s="89"/>
      <c r="B87" s="89"/>
      <c r="C87" s="90"/>
      <c r="D87" s="90"/>
      <c r="E87" s="89"/>
      <c r="F87" s="89"/>
      <c r="G87" s="72"/>
      <c r="H87" s="91"/>
      <c r="I87" s="68"/>
      <c r="J87" s="170"/>
      <c r="K87" s="170" t="s">
        <v>32</v>
      </c>
      <c r="L87" s="171" t="s">
        <v>33</v>
      </c>
      <c r="M87" s="175" t="n">
        <f aca="false">3044.4+5000+510</f>
        <v>8554.4</v>
      </c>
      <c r="N87" s="175" t="n">
        <v>0</v>
      </c>
      <c r="O87" s="175"/>
      <c r="P87" s="175" t="n">
        <v>0</v>
      </c>
    </row>
    <row r="88" s="119" customFormat="true" ht="12.75" hidden="false" customHeight="false" outlineLevel="0" collapsed="false">
      <c r="A88" s="114"/>
      <c r="B88" s="114"/>
      <c r="C88" s="115"/>
      <c r="D88" s="115"/>
      <c r="E88" s="114"/>
      <c r="F88" s="114"/>
      <c r="G88" s="116"/>
      <c r="H88" s="117"/>
      <c r="I88" s="68"/>
      <c r="J88" s="200"/>
      <c r="K88" s="179"/>
      <c r="L88" s="118"/>
      <c r="M88" s="175"/>
      <c r="N88" s="175"/>
      <c r="O88" s="201" t="n">
        <v>4667.3</v>
      </c>
      <c r="P88" s="175"/>
    </row>
    <row r="89" customFormat="false" ht="38.25" hidden="false" customHeight="false" outlineLevel="0" collapsed="false">
      <c r="G89" s="72"/>
      <c r="H89" s="73"/>
      <c r="I89" s="68" t="s">
        <v>198</v>
      </c>
      <c r="J89" s="174"/>
      <c r="K89" s="170"/>
      <c r="L89" s="50" t="s">
        <v>199</v>
      </c>
      <c r="M89" s="173" t="n">
        <f aca="false">M90</f>
        <v>2993.2</v>
      </c>
      <c r="N89" s="173" t="n">
        <f aca="false">N90</f>
        <v>0</v>
      </c>
      <c r="O89" s="176"/>
      <c r="P89" s="173" t="n">
        <f aca="false">P90</f>
        <v>0</v>
      </c>
    </row>
    <row r="90" s="86" customFormat="true" ht="15" hidden="false" customHeight="false" outlineLevel="0" collapsed="false">
      <c r="A90" s="84"/>
      <c r="B90" s="84"/>
      <c r="C90" s="85"/>
      <c r="D90" s="85"/>
      <c r="E90" s="84"/>
      <c r="F90" s="84"/>
      <c r="G90" s="72"/>
      <c r="H90" s="78"/>
      <c r="I90" s="68"/>
      <c r="J90" s="177"/>
      <c r="K90" s="170" t="s">
        <v>32</v>
      </c>
      <c r="L90" s="171" t="s">
        <v>33</v>
      </c>
      <c r="M90" s="175" t="n">
        <f aca="false">1959+994+40.2</f>
        <v>2993.2</v>
      </c>
      <c r="N90" s="175" t="n">
        <v>0</v>
      </c>
      <c r="O90" s="178"/>
      <c r="P90" s="175" t="n">
        <v>0</v>
      </c>
    </row>
    <row r="91" s="92" customFormat="true" ht="12.75" hidden="false" customHeight="false" outlineLevel="0" collapsed="false">
      <c r="A91" s="89"/>
      <c r="B91" s="89"/>
      <c r="C91" s="90"/>
      <c r="D91" s="90"/>
      <c r="E91" s="89"/>
      <c r="F91" s="89"/>
      <c r="G91" s="72"/>
      <c r="H91" s="91"/>
      <c r="I91" s="68"/>
      <c r="J91" s="170"/>
      <c r="K91" s="170"/>
      <c r="L91" s="171"/>
      <c r="M91" s="175"/>
      <c r="N91" s="175"/>
      <c r="O91" s="186" t="n">
        <v>2437</v>
      </c>
      <c r="P91" s="175"/>
    </row>
    <row r="92" customFormat="false" ht="25.5" hidden="false" customHeight="false" outlineLevel="0" collapsed="false">
      <c r="G92" s="72"/>
      <c r="H92" s="73"/>
      <c r="I92" s="68" t="s">
        <v>200</v>
      </c>
      <c r="J92" s="174"/>
      <c r="K92" s="170"/>
      <c r="L92" s="50" t="s">
        <v>201</v>
      </c>
      <c r="M92" s="173" t="n">
        <f aca="false">M93</f>
        <v>1752.2</v>
      </c>
      <c r="N92" s="173" t="n">
        <f aca="false">N93</f>
        <v>1768.3</v>
      </c>
      <c r="O92" s="176"/>
      <c r="P92" s="173" t="n">
        <f aca="false">P93</f>
        <v>1768.3</v>
      </c>
    </row>
    <row r="93" s="83" customFormat="true" ht="15" hidden="false" customHeight="false" outlineLevel="0" collapsed="false">
      <c r="A93" s="75"/>
      <c r="B93" s="75"/>
      <c r="C93" s="76"/>
      <c r="D93" s="76"/>
      <c r="E93" s="75"/>
      <c r="F93" s="75"/>
      <c r="G93" s="77"/>
      <c r="H93" s="78"/>
      <c r="I93" s="68"/>
      <c r="J93" s="177"/>
      <c r="K93" s="170" t="s">
        <v>32</v>
      </c>
      <c r="L93" s="171" t="s">
        <v>33</v>
      </c>
      <c r="M93" s="175" t="n">
        <v>1752.2</v>
      </c>
      <c r="N93" s="175" t="n">
        <v>1768.3</v>
      </c>
      <c r="O93" s="178"/>
      <c r="P93" s="175" t="n">
        <v>1768.3</v>
      </c>
    </row>
    <row r="94" s="92" customFormat="true" ht="12.75" hidden="false" customHeight="false" outlineLevel="0" collapsed="false">
      <c r="A94" s="89"/>
      <c r="B94" s="89"/>
      <c r="C94" s="90"/>
      <c r="D94" s="90"/>
      <c r="E94" s="89"/>
      <c r="F94" s="89"/>
      <c r="G94" s="72"/>
      <c r="H94" s="91"/>
      <c r="I94" s="68"/>
      <c r="J94" s="170"/>
      <c r="K94" s="170"/>
      <c r="L94" s="171"/>
      <c r="M94" s="175"/>
      <c r="N94" s="175"/>
      <c r="O94" s="186" t="n">
        <f aca="false">50</f>
        <v>50</v>
      </c>
      <c r="P94" s="175"/>
    </row>
    <row r="95" customFormat="false" ht="38.25" hidden="false" customHeight="false" outlineLevel="0" collapsed="false">
      <c r="G95" s="72"/>
      <c r="H95" s="73"/>
      <c r="I95" s="68" t="s">
        <v>202</v>
      </c>
      <c r="J95" s="174"/>
      <c r="K95" s="174"/>
      <c r="L95" s="50" t="s">
        <v>99</v>
      </c>
      <c r="M95" s="173" t="n">
        <f aca="false">M96</f>
        <v>2755</v>
      </c>
      <c r="N95" s="173" t="n">
        <f aca="false">N96</f>
        <v>2755</v>
      </c>
      <c r="O95" s="176"/>
      <c r="P95" s="173" t="n">
        <f aca="false">P96</f>
        <v>2755</v>
      </c>
    </row>
    <row r="96" s="83" customFormat="true" ht="15" hidden="false" customHeight="false" outlineLevel="0" collapsed="false">
      <c r="A96" s="75"/>
      <c r="B96" s="75"/>
      <c r="C96" s="76"/>
      <c r="D96" s="76"/>
      <c r="E96" s="75"/>
      <c r="F96" s="75"/>
      <c r="G96" s="77"/>
      <c r="H96" s="78"/>
      <c r="I96" s="68"/>
      <c r="J96" s="177"/>
      <c r="K96" s="170" t="s">
        <v>32</v>
      </c>
      <c r="L96" s="171" t="s">
        <v>33</v>
      </c>
      <c r="M96" s="175" t="n">
        <v>2755</v>
      </c>
      <c r="N96" s="175" t="n">
        <v>2755</v>
      </c>
      <c r="O96" s="178"/>
      <c r="P96" s="175" t="n">
        <v>2755</v>
      </c>
    </row>
    <row r="97" s="83" customFormat="true" ht="13.5" hidden="false" customHeight="false" outlineLevel="0" collapsed="false">
      <c r="A97" s="75"/>
      <c r="B97" s="75"/>
      <c r="C97" s="76"/>
      <c r="D97" s="76"/>
      <c r="E97" s="75"/>
      <c r="F97" s="75"/>
      <c r="G97" s="77"/>
      <c r="H97" s="78"/>
      <c r="I97" s="68"/>
      <c r="J97" s="196"/>
      <c r="K97" s="196"/>
      <c r="L97" s="192"/>
      <c r="M97" s="173"/>
      <c r="N97" s="173"/>
      <c r="O97" s="197" t="n">
        <f aca="false">O98</f>
        <v>108709.4</v>
      </c>
      <c r="P97" s="173"/>
    </row>
    <row r="98" customFormat="false" ht="25.5" hidden="false" customHeight="false" outlineLevel="0" collapsed="false">
      <c r="G98" s="72"/>
      <c r="H98" s="73"/>
      <c r="I98" s="68" t="s">
        <v>203</v>
      </c>
      <c r="J98" s="179"/>
      <c r="K98" s="170"/>
      <c r="L98" s="50" t="s">
        <v>101</v>
      </c>
      <c r="M98" s="173" t="n">
        <f aca="false">M99</f>
        <v>1700</v>
      </c>
      <c r="N98" s="173" t="n">
        <f aca="false">N99</f>
        <v>1700</v>
      </c>
      <c r="O98" s="175" t="n">
        <f aca="false">105859.4+2850</f>
        <v>108709.4</v>
      </c>
      <c r="P98" s="173" t="n">
        <f aca="false">P99</f>
        <v>1700</v>
      </c>
    </row>
    <row r="99" s="123" customFormat="true" ht="13.5" hidden="false" customHeight="false" outlineLevel="0" collapsed="false">
      <c r="A99" s="120"/>
      <c r="B99" s="120"/>
      <c r="C99" s="121"/>
      <c r="D99" s="121"/>
      <c r="E99" s="120"/>
      <c r="F99" s="120"/>
      <c r="G99" s="72"/>
      <c r="H99" s="122"/>
      <c r="I99" s="68"/>
      <c r="J99" s="196"/>
      <c r="K99" s="170" t="s">
        <v>32</v>
      </c>
      <c r="L99" s="171" t="s">
        <v>33</v>
      </c>
      <c r="M99" s="180" t="n">
        <v>1700</v>
      </c>
      <c r="N99" s="180" t="n">
        <v>1700</v>
      </c>
      <c r="O99" s="180" t="e">
        <f aca="false">#REF!</f>
        <v>#REF!</v>
      </c>
      <c r="P99" s="180" t="n">
        <v>1700</v>
      </c>
    </row>
    <row r="100" s="92" customFormat="true" ht="12.75" hidden="false" customHeight="false" outlineLevel="0" collapsed="false">
      <c r="A100" s="89"/>
      <c r="B100" s="89"/>
      <c r="C100" s="90"/>
      <c r="D100" s="90"/>
      <c r="E100" s="89"/>
      <c r="F100" s="89"/>
      <c r="G100" s="72"/>
      <c r="H100" s="91"/>
      <c r="I100" s="68"/>
      <c r="J100" s="170"/>
      <c r="K100" s="170"/>
      <c r="L100" s="171"/>
      <c r="M100" s="186"/>
      <c r="N100" s="186"/>
      <c r="O100" s="186" t="n">
        <f aca="false">1959</f>
        <v>1959</v>
      </c>
      <c r="P100" s="186"/>
    </row>
    <row r="101" s="92" customFormat="true" ht="25.5" hidden="true" customHeight="false" outlineLevel="0" collapsed="false">
      <c r="A101" s="89"/>
      <c r="B101" s="89"/>
      <c r="C101" s="90"/>
      <c r="D101" s="90"/>
      <c r="E101" s="89"/>
      <c r="F101" s="89"/>
      <c r="G101" s="72"/>
      <c r="H101" s="91"/>
      <c r="I101" s="170"/>
      <c r="J101" s="170"/>
      <c r="K101" s="170" t="s">
        <v>73</v>
      </c>
      <c r="L101" s="171" t="s">
        <v>204</v>
      </c>
      <c r="M101" s="186"/>
      <c r="N101" s="186"/>
      <c r="O101" s="186"/>
      <c r="P101" s="186"/>
    </row>
    <row r="102" s="92" customFormat="true" ht="25.5" hidden="true" customHeight="false" outlineLevel="0" collapsed="false">
      <c r="A102" s="89"/>
      <c r="B102" s="89"/>
      <c r="C102" s="90"/>
      <c r="D102" s="90"/>
      <c r="E102" s="89"/>
      <c r="F102" s="89"/>
      <c r="G102" s="72"/>
      <c r="H102" s="91"/>
      <c r="I102" s="170"/>
      <c r="J102" s="170"/>
      <c r="K102" s="170" t="s">
        <v>30</v>
      </c>
      <c r="L102" s="171" t="s">
        <v>205</v>
      </c>
      <c r="M102" s="186"/>
      <c r="N102" s="186"/>
      <c r="O102" s="186"/>
      <c r="P102" s="186"/>
    </row>
    <row r="103" s="92" customFormat="true" ht="25.5" hidden="true" customHeight="false" outlineLevel="0" collapsed="false">
      <c r="A103" s="89"/>
      <c r="B103" s="89"/>
      <c r="C103" s="90"/>
      <c r="D103" s="90"/>
      <c r="E103" s="89"/>
      <c r="F103" s="89"/>
      <c r="G103" s="72"/>
      <c r="H103" s="91"/>
      <c r="I103" s="170"/>
      <c r="J103" s="170"/>
      <c r="K103" s="170" t="s">
        <v>48</v>
      </c>
      <c r="L103" s="171" t="s">
        <v>206</v>
      </c>
      <c r="M103" s="175"/>
      <c r="N103" s="175"/>
      <c r="O103" s="175"/>
      <c r="P103" s="175"/>
    </row>
    <row r="104" customFormat="false" ht="15" hidden="true" customHeight="false" outlineLevel="0" collapsed="false">
      <c r="G104" s="72"/>
      <c r="H104" s="73"/>
      <c r="I104" s="174"/>
      <c r="J104" s="174"/>
      <c r="K104" s="174"/>
      <c r="L104" s="195"/>
      <c r="M104" s="175"/>
      <c r="N104" s="175"/>
      <c r="O104" s="176"/>
      <c r="P104" s="175"/>
    </row>
    <row r="105" s="105" customFormat="true" ht="15" hidden="false" customHeight="false" outlineLevel="0" collapsed="false">
      <c r="A105" s="103"/>
      <c r="B105" s="103"/>
      <c r="C105" s="104"/>
      <c r="D105" s="104"/>
      <c r="E105" s="103"/>
      <c r="F105" s="103"/>
      <c r="G105" s="131"/>
      <c r="H105" s="91"/>
      <c r="I105" s="132"/>
      <c r="J105" s="132"/>
      <c r="K105" s="132"/>
      <c r="L105" s="202" t="s">
        <v>144</v>
      </c>
      <c r="M105" s="203" t="n">
        <f aca="false">M13+M27+M38+M48+M56+M63+M72+M83+M89+M92+M95+M98</f>
        <v>661727.01</v>
      </c>
      <c r="N105" s="203" t="n">
        <f aca="false">N13+N27+N38+N48+N56+N63+N72+N83+N89+N92+N95+N98</f>
        <v>611434.81</v>
      </c>
      <c r="O105" s="203" t="e">
        <f aca="false">O13+O18+O21+O28+O35+O40+O46+O50+O61+O69+O72+O76+O83+O90+O93+O96+#REF!+#REF!+#REF!+#REF!</f>
        <v>#REF!</v>
      </c>
      <c r="P105" s="203" t="n">
        <f aca="false">P13+P27+P38+P48+P56+P63+P72+P83+P89+P92+P95+P98</f>
        <v>611434.81</v>
      </c>
    </row>
    <row r="106" customFormat="false" ht="15" hidden="false" customHeight="false" outlineLevel="0" collapsed="false">
      <c r="M106" s="204"/>
      <c r="N106" s="204"/>
      <c r="O106" s="204"/>
      <c r="P106" s="204"/>
    </row>
    <row r="107" customFormat="false" ht="15" hidden="false" customHeight="false" outlineLevel="0" collapsed="false">
      <c r="M107" s="205"/>
      <c r="N107" s="205"/>
      <c r="O107" s="205"/>
      <c r="P107" s="205"/>
      <c r="S107" s="206"/>
    </row>
    <row r="108" customFormat="false" ht="15" hidden="false" customHeight="false" outlineLevel="0" collapsed="false">
      <c r="M108" s="205"/>
      <c r="N108" s="205"/>
      <c r="O108" s="205"/>
      <c r="P108" s="205"/>
    </row>
    <row r="109" customFormat="false" ht="15" hidden="false" customHeight="false" outlineLevel="0" collapsed="false">
      <c r="M109" s="205"/>
      <c r="N109" s="205"/>
      <c r="O109" s="205"/>
      <c r="P109" s="205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04"/>
      <c r="N110" s="204"/>
      <c r="O110" s="204"/>
      <c r="P110" s="20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07" t="s">
        <v>27</v>
      </c>
      <c r="B1" s="208"/>
    </row>
    <row r="2" customFormat="false" ht="40.5" hidden="false" customHeight="false" outlineLevel="0" collapsed="false">
      <c r="A2" s="209" t="s">
        <v>45</v>
      </c>
      <c r="B2" s="208"/>
    </row>
    <row r="3" customFormat="false" ht="40.5" hidden="false" customHeight="false" outlineLevel="0" collapsed="false">
      <c r="A3" s="207" t="s">
        <v>53</v>
      </c>
      <c r="B3" s="208"/>
    </row>
    <row r="4" customFormat="false" ht="20.25" hidden="false" customHeight="false" outlineLevel="0" collapsed="false">
      <c r="A4" s="210" t="s">
        <v>65</v>
      </c>
      <c r="B4" s="208"/>
    </row>
    <row r="5" customFormat="false" ht="40.5" hidden="false" customHeight="false" outlineLevel="0" collapsed="false">
      <c r="A5" s="211" t="s">
        <v>67</v>
      </c>
      <c r="B5" s="208"/>
    </row>
    <row r="6" customFormat="false" ht="20.25" hidden="false" customHeight="false" outlineLevel="0" collapsed="false">
      <c r="A6" s="207" t="s">
        <v>69</v>
      </c>
      <c r="B6" s="208"/>
    </row>
    <row r="7" customFormat="false" ht="20.25" hidden="false" customHeight="false" outlineLevel="0" collapsed="false">
      <c r="A7" s="207" t="s">
        <v>79</v>
      </c>
      <c r="B7" s="208"/>
    </row>
    <row r="8" customFormat="false" ht="68.25" hidden="false" customHeight="true" outlineLevel="0" collapsed="false">
      <c r="A8" s="207" t="str">
        <f aca="false">'Прил 9.1  МП, ВЦП 2021-2022'!K71</f>
        <v>Ведомственная целевая программа 8 "Регулирование земельных,  имущественных отношений и градостроительной деятельности" </v>
      </c>
      <c r="B8" s="208"/>
    </row>
    <row r="9" customFormat="false" ht="60.75" hidden="false" customHeight="false" outlineLevel="0" collapsed="false">
      <c r="A9" s="207" t="s">
        <v>87</v>
      </c>
      <c r="B9" s="208"/>
    </row>
    <row r="10" customFormat="false" ht="60.75" hidden="false" customHeight="true" outlineLevel="0" collapsed="false">
      <c r="A10" s="207" t="s">
        <v>89</v>
      </c>
      <c r="B10" s="208"/>
    </row>
    <row r="11" customFormat="false" ht="60.75" hidden="false" customHeight="false" outlineLevel="0" collapsed="false">
      <c r="A11" s="207" t="s">
        <v>99</v>
      </c>
      <c r="B11" s="208"/>
    </row>
    <row r="12" customFormat="false" ht="40.5" hidden="false" customHeight="false" outlineLevel="0" collapsed="false">
      <c r="A12" s="207" t="s">
        <v>101</v>
      </c>
      <c r="B12" s="208"/>
    </row>
    <row r="13" customFormat="false" ht="20.25" hidden="false" customHeight="false" outlineLevel="0" collapsed="false">
      <c r="A13" s="207" t="s">
        <v>103</v>
      </c>
      <c r="B13" s="208"/>
    </row>
    <row r="14" customFormat="false" ht="40.5" hidden="false" customHeight="false" outlineLevel="0" collapsed="false">
      <c r="A14" s="207" t="s">
        <v>207</v>
      </c>
      <c r="B14" s="208"/>
    </row>
    <row r="15" customFormat="false" ht="40.5" hidden="false" customHeight="false" outlineLevel="0" collapsed="false">
      <c r="A15" s="207" t="s">
        <v>208</v>
      </c>
      <c r="B15" s="208"/>
    </row>
    <row r="16" customFormat="false" ht="101.25" hidden="false" customHeight="false" outlineLevel="0" collapsed="false">
      <c r="A16" s="207" t="s">
        <v>114</v>
      </c>
      <c r="B16" s="208"/>
    </row>
    <row r="17" customFormat="false" ht="40.5" hidden="false" customHeight="false" outlineLevel="0" collapsed="false">
      <c r="A17" s="210" t="s">
        <v>117</v>
      </c>
      <c r="B17" s="208"/>
    </row>
    <row r="18" customFormat="false" ht="68.25" hidden="false" customHeight="true" outlineLevel="0" collapsed="false">
      <c r="A18" s="207" t="s">
        <v>123</v>
      </c>
      <c r="B18" s="208"/>
    </row>
    <row r="19" customFormat="false" ht="40.5" hidden="false" customHeight="false" outlineLevel="0" collapsed="false">
      <c r="A19" s="210" t="s">
        <v>125</v>
      </c>
      <c r="B19" s="208"/>
    </row>
    <row r="20" customFormat="false" ht="40.5" hidden="false" customHeight="false" outlineLevel="0" collapsed="false">
      <c r="A20" s="210" t="s">
        <v>127</v>
      </c>
      <c r="B20" s="208"/>
    </row>
    <row r="21" customFormat="false" ht="60.75" hidden="false" customHeight="false" outlineLevel="0" collapsed="false">
      <c r="A21" s="210" t="s">
        <v>129</v>
      </c>
      <c r="B21" s="208"/>
    </row>
    <row r="22" customFormat="false" ht="60.75" hidden="false" customHeight="false" outlineLevel="0" collapsed="false">
      <c r="A22" s="210" t="str">
        <f aca="false">'Прил 9.1  МП, ВЦП 2021-2022'!K129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08"/>
    </row>
    <row r="23" customFormat="false" ht="63" hidden="false" customHeight="false" outlineLevel="0" collapsed="false">
      <c r="A23" s="212" t="str">
        <f aca="false">'Прил 9.1  МП, ВЦП 2021-2022'!K137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08"/>
    </row>
    <row r="24" customFormat="false" ht="15" hidden="false" customHeight="false" outlineLevel="0" collapsed="false">
      <c r="A24" s="213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0-04-29T08:50:00Z</cp:lastPrinted>
  <dcterms:modified xsi:type="dcterms:W3CDTF">2020-04-29T08:50:04Z</dcterms:modified>
  <cp:revision>0</cp:revision>
  <dc:subject/>
  <dc:title/>
</cp:coreProperties>
</file>