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5.12.2019  № 147  "О бюджете муниципального образования Ловозерский район на 2020 год и на плановый период 2021 и 2022 годов"  (в редакции решения от 28.04.2020 № 168)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72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4196.62845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450.96512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</f>
        <v>12450.96512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21.839400000172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53704.98907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53704.98907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53704.98907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836167.64932+D15+D20+50+561.82513+4400+60.9-1759.11048-14.52862-0.799+1788.0876</f>
        <v>853704.98907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54626.82847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54626.82847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54626.82847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845450.6524+D22+921.8394</f>
        <v>854626.82847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5118.46785000017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04-29T08:02:30Z</cp:lastPrinted>
  <dcterms:modified xsi:type="dcterms:W3CDTF">2020-04-29T08:02:51Z</dcterms:modified>
  <cp:revision>0</cp:revision>
  <dc:subject/>
  <dc:title/>
</cp:coreProperties>
</file>