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ОРО" sheetId="1" state="visible" r:id="rId2"/>
    <sheet name="Пр4. Пок. ОМСУ" sheetId="2" state="hidden" r:id="rId3"/>
    <sheet name="Пр5. Фин. ОМСУ" sheetId="3" state="hidden" r:id="rId4"/>
    <sheet name="Пр12. План" sheetId="4" state="hidden" r:id="rId5"/>
    <sheet name="Пр19. Отчет ОМСУ" sheetId="5" state="hidden" r:id="rId6"/>
  </sheets>
  <definedNames>
    <definedName function="false" hidden="false" localSheetId="0" name="_xlnm.Print_Area" vbProcedure="false">ОРО!$A$2:$K$746</definedName>
    <definedName function="false" hidden="false" localSheetId="0" name="_xlnm.Print_Titles" vbProcedure="false">ОРО!$9:$12</definedName>
    <definedName function="false" hidden="false" localSheetId="3" name="_xlnm.Print_Area" vbProcedure="false">'Пр12. План'!$A$1:$N$91</definedName>
    <definedName function="false" hidden="true" localSheetId="3" name="_xlnm._FilterDatabase" vbProcedure="false">'Пр12. План'!$A$5:$N$89</definedName>
    <definedName function="false" hidden="false" localSheetId="4" name="_xlnm.Print_Area" vbProcedure="false">'Пр19. Отчет ОМСУ'!$A$1:$H$31</definedName>
    <definedName function="false" hidden="false" localSheetId="1" name="_xlnm.Print_Area" vbProcedure="false">'Пр4. Пок. ОМСУ'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425">
  <si>
    <t xml:space="preserve">Приложение № 6</t>
  </si>
  <si>
    <t xml:space="preserve">к постановлению</t>
  </si>
  <si>
    <t xml:space="preserve">администрации Ловозерского района</t>
  </si>
  <si>
    <t xml:space="preserve">от ___.05.2018 № ____-ПГ</t>
  </si>
  <si>
    <t xml:space="preserve">Обоснование ресурсного обеспечения ВЦП.</t>
  </si>
  <si>
    <r>
      <rPr>
        <sz val="13"/>
        <rFont val="Times New Roman"/>
        <family val="1"/>
        <charset val="204"/>
      </rPr>
      <t xml:space="preserve">     </t>
    </r>
    <r>
      <rPr>
        <sz val="14"/>
        <rFont val="Times New Roman"/>
        <family val="1"/>
        <charset val="204"/>
      </rPr>
      <t xml:space="preserve">(тыс. рублей)</t>
    </r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Сводный муниципальный код цели</t>
  </si>
  <si>
    <t xml:space="preserve">Всего</t>
  </si>
  <si>
    <t xml:space="preserve">в том числе по годам</t>
  </si>
  <si>
    <t xml:space="preserve">1. МЕЖБЮДЖЕТНЫЕ ТРАНСФЕРТЫ В РАМКАХ ПРОГРАММНОЙ ДЕЯТЕЛЬНОСТИ</t>
  </si>
  <si>
    <t xml:space="preserve">ВСЕГО ПО ПРОГРАММЕ:</t>
  </si>
  <si>
    <t xml:space="preserve">В том числе:</t>
  </si>
  <si>
    <t xml:space="preserve">Городское поселение Ревда</t>
  </si>
  <si>
    <t xml:space="preserve">Сельское поселение Ловозеро</t>
  </si>
  <si>
    <t xml:space="preserve">в том числе за счет:</t>
  </si>
  <si>
    <t xml:space="preserve">СРЕДСТВ БЮДЖЕТА МУНИЦИПАЛЬНОГО ОБРАЗОВАНИЯ ЛОВОЗЕРСКИЙ РАЙОН</t>
  </si>
  <si>
    <t xml:space="preserve">ОБЩЕГОСУДАРСТВЕННЫЕ ВОПРОСЫ</t>
  </si>
  <si>
    <t xml:space="preserve">01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4</t>
  </si>
  <si>
    <t xml:space="preserve">Основное мероприятие 01 «Организация и обеспечение деятельности финансового органа муниципального образования» </t>
  </si>
  <si>
    <t xml:space="preserve">0104</t>
  </si>
  <si>
    <t xml:space="preserve">0620100000</t>
  </si>
  <si>
    <t xml:space="preserve">Расходы на выплаты по оплате труда работников органов местного самоуправления</t>
  </si>
  <si>
    <t xml:space="preserve">0620106010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 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числения на выплаты по оплате труда</t>
  </si>
  <si>
    <t xml:space="preserve">213</t>
  </si>
  <si>
    <t xml:space="preserve">Расходы на обеспечение функций работников органов местного самоуправления</t>
  </si>
  <si>
    <t xml:space="preserve">062010603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 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командировочные расходы</t>
  </si>
  <si>
    <t xml:space="preserve">Оплата работ, услуг</t>
  </si>
  <si>
    <t xml:space="preserve">220</t>
  </si>
  <si>
    <t xml:space="preserve"> транспортные услуги</t>
  </si>
  <si>
    <t xml:space="preserve">222</t>
  </si>
  <si>
    <t xml:space="preserve">Прочие работы, услуги</t>
  </si>
  <si>
    <t xml:space="preserve">226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-обеспечение функционирования и поддержка мультисервисных сетей,программно-аппаратных комплексов,вычислительной техники,оргтехники и их техническое обслуживание</t>
  </si>
  <si>
    <t xml:space="preserve">-заправка картриджей</t>
  </si>
  <si>
    <t xml:space="preserve">-ремонт оргтехники</t>
  </si>
  <si>
    <t xml:space="preserve">услуги в области информационных технологий</t>
  </si>
  <si>
    <t xml:space="preserve">другие расходы по прочим работам,услугам</t>
  </si>
  <si>
    <t xml:space="preserve">работы по секретному делопроизводству</t>
  </si>
  <si>
    <t xml:space="preserve">Поступление нефинансовых 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-компьютерная техника,оргтехника</t>
  </si>
  <si>
    <t xml:space="preserve">-другие расходы на увеличение стоимости основных средств</t>
  </si>
  <si>
    <t xml:space="preserve">увеличение стоимости материальных запасов</t>
  </si>
  <si>
    <t xml:space="preserve">340</t>
  </si>
  <si>
    <t xml:space="preserve">-другие расходы на увеличение стоимости материальных запасов</t>
  </si>
  <si>
    <t xml:space="preserve">- комплектующие к орг технике</t>
  </si>
  <si>
    <t xml:space="preserve">Прочая закупка товаров,работ и услуг для муниципальных нужд</t>
  </si>
  <si>
    <t xml:space="preserve">244</t>
  </si>
  <si>
    <t xml:space="preserve">другие расходы по транспортным услугам</t>
  </si>
  <si>
    <t xml:space="preserve">монтаж и установка локальных вычислительных сетей, систем охранной и пожарной сигнализации, видеонаблюдения</t>
  </si>
  <si>
    <t xml:space="preserve">оплата курсов повышения квалификации</t>
  </si>
  <si>
    <t xml:space="preserve">подписка, диспан,</t>
  </si>
  <si>
    <t xml:space="preserve">Прочие расходы</t>
  </si>
  <si>
    <t xml:space="preserve">290</t>
  </si>
  <si>
    <t xml:space="preserve">иные расходы</t>
  </si>
  <si>
    <t xml:space="preserve">-бытовая техника,мебель</t>
  </si>
  <si>
    <t xml:space="preserve">-канцелярские и хозяйственные расходы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налогов (включаемых в состав расходов),государственных пошлин и сборов,разного рода платежей в бюджеты всех уровней,штрафов и пеней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106040</t>
  </si>
  <si>
    <t xml:space="preserve">Оплата труда и начисления на выплаты по оплате    труда</t>
  </si>
  <si>
    <t xml:space="preserve"> заработная плата </t>
  </si>
  <si>
    <t xml:space="preserve"> выплаты по заработной плате,оплата отпусков,другие выплаты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108210</t>
  </si>
  <si>
    <t xml:space="preserve">прочие выплаты, связанные с реализацией Закона Мурманской области "О муниципальной службе в Мурманской области"</t>
  </si>
  <si>
    <t xml:space="preserve">начисления на выплаты по оплате труда</t>
  </si>
  <si>
    <t xml:space="preserve">начисления на  выплаты по оплате труда, связанные с реализацией Закона Мурманской области "О муниципальной службе в Мурманской области"</t>
  </si>
  <si>
    <t xml:space="preserve">062082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620113060</t>
  </si>
  <si>
    <t xml:space="preserve">Расходы на выплаты персоналу (государственных) муниципальных органов</t>
  </si>
  <si>
    <t xml:space="preserve">Оплата труда и начисления на выплаты по оплате   труда</t>
  </si>
  <si>
    <t xml:space="preserve"> прочие выплаты</t>
  </si>
  <si>
    <t xml:space="preserve">другие расходы по прочим выплатам</t>
  </si>
  <si>
    <t xml:space="preserve">0621306</t>
  </si>
  <si>
    <t xml:space="preserve"> проезд в отпуск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6 "Управление муниципальными финансами"</t>
  </si>
  <si>
    <t xml:space="preserve">0600000</t>
  </si>
  <si>
    <t xml:space="preserve">Основное мероприятие 02 «Организация эффективного управления муниципальным долгом» </t>
  </si>
  <si>
    <t xml:space="preserve">0620200000</t>
  </si>
  <si>
    <t xml:space="preserve">Процентные платежи по муниципальному долгу</t>
  </si>
  <si>
    <t xml:space="preserve">0620220520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03 «Принятие мер для выравнивания бюджетной обеспеченности бюджета района и поселений, финансовое управление территориальным развитием, принятие мер для снижение рисков недофинансирования ключевых бюджетных услуг на местном уровне» </t>
  </si>
  <si>
    <t xml:space="preserve">0620300000</t>
  </si>
  <si>
    <t xml:space="preserve">Дотация на выравнивание бюджетной обеспеченности поселений (софинансирование к областной субсидии из средств местного бюджета) из районного фонда финансовой поддержки</t>
  </si>
  <si>
    <t xml:space="preserve">06203S053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1401</t>
  </si>
  <si>
    <t xml:space="preserve">251</t>
  </si>
  <si>
    <t xml:space="preserve">в том числе: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поселений на компенсацию выпадающих доходов</t>
  </si>
  <si>
    <t xml:space="preserve">0620320610</t>
  </si>
  <si>
    <t xml:space="preserve">Иные межбюджетные трансферты</t>
  </si>
  <si>
    <t xml:space="preserve">540</t>
  </si>
  <si>
    <t xml:space="preserve">СРЕДСТВА ОБЛАСТНОГО БЮДЖЕТА</t>
  </si>
  <si>
    <t xml:space="preserve">0100</t>
  </si>
  <si>
    <t xml:space="preserve">Другие общегосударственные вопросы</t>
  </si>
  <si>
    <t xml:space="preserve">0113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620375540</t>
  </si>
  <si>
    <t xml:space="preserve">Непрограммная деятельность органов местного самоуправления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062035118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Долгосрочные целевые программы</t>
  </si>
  <si>
    <t xml:space="preserve">522 00 00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</t>
  </si>
  <si>
    <t xml:space="preserve">522 54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03707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Сельское хозяйство и рыболовство</t>
  </si>
  <si>
    <t xml:space="preserve">0405</t>
  </si>
  <si>
    <t xml:space="preserve">Субвенции на осуществление деятельности по отлову и содержанию безнадзорных животных</t>
  </si>
  <si>
    <t xml:space="preserve">0620375590</t>
  </si>
  <si>
    <t xml:space="preserve">Субвенции  </t>
  </si>
  <si>
    <t xml:space="preserve">Субвенция на организацию осуществления деятельности по отлову и содержанию безнадзорных животных</t>
  </si>
  <si>
    <t xml:space="preserve">0620375600</t>
  </si>
  <si>
    <t xml:space="preserve">Транспорт</t>
  </si>
  <si>
    <t xml:space="preserve">0408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0370900</t>
  </si>
  <si>
    <t xml:space="preserve">Обеспечение авиационного обслуживания жителей отдаленных поселений</t>
  </si>
  <si>
    <t xml:space="preserve">0620370910</t>
  </si>
  <si>
    <t xml:space="preserve">Дорожное хозяйство (дорожные  фонды)</t>
  </si>
  <si>
    <t xml:space="preserve">0409</t>
  </si>
  <si>
    <t xml:space="preserve">Долгосрочная целевая программа "Развитие транспортной инфраструктуры Мурманской области" на 2012-2015 годы</t>
  </si>
  <si>
    <t xml:space="preserve">0620370929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0620370930</t>
  </si>
  <si>
    <t xml:space="preserve">062034910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620370570</t>
  </si>
  <si>
    <t xml:space="preserve">Другие вопросы в области национальной экономики</t>
  </si>
  <si>
    <t xml:space="preserve">0412</t>
  </si>
  <si>
    <t xml:space="preserve">Субсидия из областного бюджета бюджетам монопрофильных муниципальных образований Мурманской области на реализацию мероприятий  муниципальных программ развития малого и среднего предпринимательства по итогам конкурса</t>
  </si>
  <si>
    <t xml:space="preserve">06203R52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«Поддержка и стимулирование жилищного строительства в Мурманской области» на 2011-2015 годы</t>
  </si>
  <si>
    <t xml:space="preserve">522 34 00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02740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</t>
  </si>
  <si>
    <t xml:space="preserve">0620370850</t>
  </si>
  <si>
    <t xml:space="preserve">Планировка территорий, формирование (образование) земельных участков, обеспечение их объектами коммунальной и дорожной инфраструктуры, в том счисле для предоставления их на безвозмездной основе многодетным семьям </t>
  </si>
  <si>
    <t xml:space="preserve">Коммунальное хозяйство</t>
  </si>
  <si>
    <t xml:space="preserve">0502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20370750</t>
  </si>
  <si>
    <t xml:space="preserve">Благоустройство</t>
  </si>
  <si>
    <t xml:space="preserve">0503</t>
  </si>
  <si>
    <t xml:space="preserve">Субсидии на поддержку муниципальных программ формирования современной городской среды</t>
  </si>
  <si>
    <t xml:space="preserve">06203R5550</t>
  </si>
  <si>
    <t xml:space="preserve">06 0 00 0000 0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 2 03 0000 0</t>
  </si>
  <si>
    <t xml:space="preserve">06 2 03 7109 0</t>
  </si>
  <si>
    <t xml:space="preserve">Субсидия муниципальным образованиям на реализацию проектов по поддержке местных инициатив 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обитания</t>
  </si>
  <si>
    <t xml:space="preserve">0603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03708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620370620</t>
  </si>
  <si>
    <t xml:space="preserve">Субсидия 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я 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20371060</t>
  </si>
  <si>
    <t xml:space="preserve">0620371090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</t>
  </si>
  <si>
    <t xml:space="preserve">06203R519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софинансирование капитального ремонта объектов, находящихся в муниципальной собственности (Текущий ремонт спортивного зала МБУ "Ловозерский центр развития досуга и культуры" СП Ловозеро</t>
  </si>
  <si>
    <t xml:space="preserve">06 2 03 7064 0</t>
  </si>
  <si>
    <t xml:space="preserve">Субсидия муниципальным образованиям на реализацию проектов по поддержке местных инициати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03710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целевая программа «Развитие спортивной инфраструктуры в Мурманской области» на 2012-2015 годы</t>
  </si>
  <si>
    <t xml:space="preserve">522 87 00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</t>
  </si>
  <si>
    <t xml:space="preserve">5228700</t>
  </si>
  <si>
    <t xml:space="preserve">1105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0370530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03750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620370030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0620371100</t>
  </si>
  <si>
    <t xml:space="preserve">2. МЕЖБЮДЖЕТНЫЕ ТРАНСФЕРТЫ В РАМКАХ НЕПРОГРАММНОЙ ДЕЯТЕЛЬНОСТИ</t>
  </si>
  <si>
    <t xml:space="preserve">Непрограммная деятельность</t>
  </si>
  <si>
    <t xml:space="preserve">9900000000</t>
  </si>
  <si>
    <t xml:space="preserve">993000000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-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9930075540</t>
  </si>
  <si>
    <t xml:space="preserve">9980070570</t>
  </si>
  <si>
    <t xml:space="preserve">2. МЕЖБЮДЖЕТНЫЕ ТРАНСФЕРТЫ В РАМКАХ МУНИЦИПАЛЬНОЙ ПРОГРАММЫ «ЭНЕРГОСБЕРЕЖЕНИЕ И ПОВЫШЕНИЕ ЭНЕРГЕТИЧЕСКОЙ ЭФФЕКТИВНОСТИ В МУНИЦИПАЛЬНОМ ОБРАЗОВАНИИ ЛОВОЗЕРСКИЙ РАЙОН» </t>
  </si>
  <si>
    <t xml:space="preserve">Подпрограмма 3 «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»</t>
  </si>
  <si>
    <t xml:space="preserve">1730000000</t>
  </si>
  <si>
    <t xml:space="preserve">Основное мероприятие 01 «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»</t>
  </si>
  <si>
    <t xml:space="preserve">1730100000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</t>
  </si>
  <si>
    <t xml:space="preserve">1730170720</t>
  </si>
  <si>
    <t xml:space="preserve">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</t>
  </si>
  <si>
    <t xml:space="preserve">17301S0720</t>
  </si>
  <si>
    <t xml:space="preserve">3. МЕЖБЮДЖЕТНЫЕ ТРАНСФЕРТЫ В РАМКАХ ПОДПРОГРАММЫ «ПОВЫШЕНИЕ  ЭФФЕКТИВНОСТИ БЮДЖЕТНЫХ РАСХОДОВ МУНИЦИПАЛЬНОГО ОБРАЗОВАНИЯ ЛОВОЗЕРСКИЙ РАЙОН» 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000</t>
  </si>
  <si>
    <t xml:space="preserve">Основное мероприятие 02 «Создание, поддержание необходимых финансовых резервов» </t>
  </si>
  <si>
    <t xml:space="preserve">0610200000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(из резервного фонда местной администрации)</t>
  </si>
  <si>
    <t xml:space="preserve">0610220380</t>
  </si>
  <si>
    <t xml:space="preserve">4. МЕЖБЮДЖЕТНЫЕ ТРАНСФЕРТЫ В РАМКАХ МУНИЦИПАЛЬНОЙ ПРОГРАММЫ «ТРАНСПОРТНОЕ ОБСЛУЖИВАНИЕ НАСЕЛЕНИЯ В ЛОВОЗЕРСКОМ РАЙОНЕ» </t>
  </si>
  <si>
    <t xml:space="preserve">Ведомственная целевая программа «Транспортное обслуживание населения муниципального образования сельское поселение Ловозеро Ловозерского района Мурманской области»  </t>
  </si>
  <si>
    <t xml:space="preserve">Основное мероприятие 01 «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»  </t>
  </si>
  <si>
    <t xml:space="preserve">Субсидия на обеспечение авиационного обслуживания жителей отдаленных поселений</t>
  </si>
  <si>
    <t xml:space="preserve">Софинансирование местного бюджета к субсидии на обеспечение авиационного обслуживания жителей отдаленных поселений</t>
  </si>
  <si>
    <t xml:space="preserve">10401S0910</t>
  </si>
  <si>
    <t xml:space="preserve">Дорожное хозяйство (дорожные фонды)</t>
  </si>
  <si>
    <t xml:space="preserve">Муниципальная программа 10 "Транспортное обслуживание населения в Ловозерском районе" </t>
  </si>
  <si>
    <t xml:space="preserve">Подпрограмма 1 «Содержание и ремонт автомобильных дорог»</t>
  </si>
  <si>
    <t xml:space="preserve">Основное мероприятие 01 «Реализация мероприятий, направленных на улучшение эксплуатационного состояния объектов дорожно-транспортной инфраструктуры путем проведения ремонтных работ» </t>
  </si>
  <si>
    <t xml:space="preserve">Выполнение работ по обслуживанию, содержанию автомобильных дорог</t>
  </si>
  <si>
    <t xml:space="preserve">ВСЕГО МЕЖБЮДЖЕТНЫХ ТРАНСФЕРТОВ </t>
  </si>
  <si>
    <t xml:space="preserve">ВСЕГО:</t>
  </si>
  <si>
    <t xml:space="preserve">СРЕДСТВ ОБЛАСТНОГО БЮДЖЕТА</t>
  </si>
  <si>
    <t xml:space="preserve">Приложение 4 к Методическим указаниям</t>
  </si>
  <si>
    <t xml:space="preserve">Значения целевых показателей муниципальной программы в разрезе муниципальных образований</t>
  </si>
  <si>
    <t xml:space="preserve">№ п/п</t>
  </si>
  <si>
    <t xml:space="preserve">Муниципальная программа, показатель, муниципальное образование</t>
  </si>
  <si>
    <t xml:space="preserve">Ед. изм.</t>
  </si>
  <si>
    <t xml:space="preserve">Значение показателя*</t>
  </si>
  <si>
    <t xml:space="preserve">Источник данных</t>
  </si>
  <si>
    <t xml:space="preserve">…</t>
  </si>
  <si>
    <t xml:space="preserve">Факт</t>
  </si>
  <si>
    <t xml:space="preserve">План</t>
  </si>
  <si>
    <t xml:space="preserve">Государственная программа «_____»</t>
  </si>
  <si>
    <t xml:space="preserve">I</t>
  </si>
  <si>
    <t xml:space="preserve">Показатели целей государственной программы:</t>
  </si>
  <si>
    <t xml:space="preserve">1.1.</t>
  </si>
  <si>
    <t xml:space="preserve">Наименование показателя целей государственной программы </t>
  </si>
  <si>
    <t xml:space="preserve">Наименование муниципального образования 1</t>
  </si>
  <si>
    <t xml:space="preserve">Наименование муниципального образования 2</t>
  </si>
  <si>
    <t xml:space="preserve">Наименование муниципального образования 3</t>
  </si>
  <si>
    <t xml:space="preserve">1.2.</t>
  </si>
  <si>
    <t xml:space="preserve">... </t>
  </si>
  <si>
    <t xml:space="preserve">II</t>
  </si>
  <si>
    <t xml:space="preserve">Показатели задач государственной программы:</t>
  </si>
  <si>
    <t xml:space="preserve">2.1.</t>
  </si>
  <si>
    <t xml:space="preserve">Наименование показателя задач государственной программы </t>
  </si>
  <si>
    <t xml:space="preserve">2.2.</t>
  </si>
  <si>
    <t xml:space="preserve">* - Фактические значения показателей указываются при внесении изменений в государственную программу после получения фактических данных по итогам года.
При формировании государственной программы значения показателей за 2013 год указываются оценочно.
</t>
  </si>
  <si>
    <t xml:space="preserve">Приложение 5 к Методическим указаниям</t>
  </si>
  <si>
    <t xml:space="preserve">Финансовое обеспечение государственной программы за счет местных бюджетов</t>
  </si>
  <si>
    <t xml:space="preserve">Государственная программа, подпрограмма, муниципальное образование</t>
  </si>
  <si>
    <t xml:space="preserve">Объемы финансирования за счет средств местных бюджетов, тыс. рублей</t>
  </si>
  <si>
    <t xml:space="preserve">Государственная программа "____" </t>
  </si>
  <si>
    <t xml:space="preserve">Муниципальное образование 1</t>
  </si>
  <si>
    <t xml:space="preserve">Муниципальное образование 2</t>
  </si>
  <si>
    <t xml:space="preserve">Муниципальное образование 3</t>
  </si>
  <si>
    <t xml:space="preserve">Муниципальное образование 4</t>
  </si>
  <si>
    <t xml:space="preserve">Подпрограмма 1 "_____"  </t>
  </si>
  <si>
    <t xml:space="preserve">Подпрограмма 2 "_____"  </t>
  </si>
  <si>
    <t xml:space="preserve">Приложение 12 к Методическим указаниям</t>
  </si>
  <si>
    <t xml:space="preserve">План реализации муниципальной программы муниципального образования Ловозерский район</t>
  </si>
  <si>
    <t xml:space="preserve"> № п/п</t>
  </si>
  <si>
    <t xml:space="preserve">Муниципальная программа, подпрограмма, основное мероприятие, мероприятие</t>
  </si>
  <si>
    <t xml:space="preserve"> Срок выполнения</t>
  </si>
  <si>
    <t xml:space="preserve">Объемы и источники финансирования (тыс. руб.)</t>
  </si>
  <si>
    <t xml:space="preserve">Ожидаемые конечные результаты и показатели результативности выполнения  мероприятий </t>
  </si>
  <si>
    <t xml:space="preserve">Соисполнители, участники, исполнители</t>
  </si>
  <si>
    <t xml:space="preserve">По годам реализации</t>
  </si>
  <si>
    <t xml:space="preserve">ОБ</t>
  </si>
  <si>
    <t xml:space="preserve">ФБ</t>
  </si>
  <si>
    <t xml:space="preserve">МБ</t>
  </si>
  <si>
    <t xml:space="preserve">ВБС</t>
  </si>
  <si>
    <t xml:space="preserve">Показатель результативности 1</t>
  </si>
  <si>
    <t xml:space="preserve">Показатель результативности 2</t>
  </si>
  <si>
    <t xml:space="preserve">Показатель результативности N</t>
  </si>
  <si>
    <t xml:space="preserve">Муниципальная программа "___"</t>
  </si>
  <si>
    <t xml:space="preserve">1.</t>
  </si>
  <si>
    <t xml:space="preserve">Подпрограмма 1 "____"</t>
  </si>
  <si>
    <t xml:space="preserve">Задача 1.1</t>
  </si>
  <si>
    <t xml:space="preserve">1.1.1.</t>
  </si>
  <si>
    <t xml:space="preserve">Основное мероприятие 1.1.1.</t>
  </si>
  <si>
    <t xml:space="preserve"> Ожидаемый конечный результат выполнения основного мероприятия</t>
  </si>
  <si>
    <t xml:space="preserve">1.1.1.1.</t>
  </si>
  <si>
    <t xml:space="preserve">Мероприятие 1.1.1.1.*</t>
  </si>
  <si>
    <t xml:space="preserve">Наименование показателя 1, ед. измерения</t>
  </si>
  <si>
    <t xml:space="preserve">Наименование показателя 2, ед. измерения</t>
  </si>
  <si>
    <t xml:space="preserve">Наименование показателя N, ед. измерения</t>
  </si>
  <si>
    <t xml:space="preserve">Значение в 2014 году</t>
  </si>
  <si>
    <t xml:space="preserve">Значение в 2015 году</t>
  </si>
  <si>
    <t xml:space="preserve">Значение в 2020 году</t>
  </si>
  <si>
    <t xml:space="preserve">1.1.1.2.</t>
  </si>
  <si>
    <t xml:space="preserve">Мероприятие 1.1.1.2.</t>
  </si>
  <si>
    <t xml:space="preserve">1.1.2.</t>
  </si>
  <si>
    <t xml:space="preserve">Основное мероприятие 1.1.2.</t>
  </si>
  <si>
    <t xml:space="preserve">1.1.2.1.</t>
  </si>
  <si>
    <t xml:space="preserve">Мероприятие 1.1.2.1.</t>
  </si>
  <si>
    <t xml:space="preserve">2.</t>
  </si>
  <si>
    <t xml:space="preserve">Подпрограмма 2 "____"</t>
  </si>
  <si>
    <t xml:space="preserve">….</t>
  </si>
  <si>
    <t xml:space="preserve">*В случае, если мероприятие направлено на повышение эффективности бюджетных расходов, после таблицы указывается следующая сноска "*Мероприятие направлено на повышение эффективности бюджетных расходов"</t>
  </si>
  <si>
    <t xml:space="preserve">Приложение 19 к Методическим указаниям</t>
  </si>
  <si>
    <t xml:space="preserve">Сведения о достижении значений целевых показателей государственной программы в разрезе муниципальных образований</t>
  </si>
  <si>
    <t xml:space="preserve">Государственная программа, показатель, муниципальное образование</t>
  </si>
  <si>
    <t xml:space="preserve">Значение показателя</t>
  </si>
  <si>
    <t xml:space="preserve">В % к предыдущему году</t>
  </si>
  <si>
    <t xml:space="preserve">В % к плану</t>
  </si>
  <si>
    <t xml:space="preserve">Год, предшествующий отчетному</t>
  </si>
  <si>
    <t xml:space="preserve">Отчетный год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_р_."/>
    <numFmt numFmtId="167" formatCode="#,##0.00000"/>
    <numFmt numFmtId="168" formatCode="0.00"/>
    <numFmt numFmtId="169" formatCode="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746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60" zoomScalePageLayoutView="13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false" hidden="false" outlineLevel="0" max="2" min="2" style="2" width="9.14"/>
    <col collapsed="false" customWidth="true" hidden="false" outlineLevel="0" max="3" min="3" style="3" width="13.28"/>
    <col collapsed="false" customWidth="true" hidden="false" outlineLevel="0" max="4" min="4" style="3" width="8.28"/>
    <col collapsed="false" customWidth="true" hidden="false" outlineLevel="0" max="5" min="5" style="3" width="7.28"/>
    <col collapsed="false" customWidth="true" hidden="false" outlineLevel="0" max="6" min="6" style="4" width="15.7"/>
    <col collapsed="false" customWidth="true" hidden="false" outlineLevel="0" max="11" min="7" style="3" width="15.7"/>
    <col collapsed="false" customWidth="true" hidden="false" outlineLevel="0" max="12" min="12" style="5" width="12.7"/>
    <col collapsed="false" customWidth="false" hidden="false" outlineLevel="0" max="257" min="13" style="5" width="9.14"/>
  </cols>
  <sheetData>
    <row r="1" customFormat="false" ht="12.75" hidden="true" customHeight="false" outlineLevel="0" collapsed="false"/>
    <row r="2" s="7" customFormat="true" ht="15" hidden="false" customHeight="true" outlineLevel="0" collapsed="false">
      <c r="A2" s="1"/>
      <c r="B2" s="2"/>
      <c r="C2" s="3"/>
      <c r="D2" s="3"/>
      <c r="E2" s="3"/>
      <c r="F2" s="4"/>
      <c r="G2" s="6"/>
      <c r="H2" s="6"/>
      <c r="I2" s="6"/>
      <c r="J2" s="6" t="s">
        <v>0</v>
      </c>
      <c r="K2" s="6"/>
    </row>
    <row r="3" s="7" customFormat="true" ht="15" hidden="true" customHeight="true" outlineLevel="0" collapsed="false">
      <c r="A3" s="1"/>
      <c r="B3" s="2"/>
      <c r="C3" s="3"/>
      <c r="D3" s="3"/>
      <c r="E3" s="3"/>
      <c r="F3" s="4"/>
      <c r="G3" s="8" t="s">
        <v>1</v>
      </c>
      <c r="H3" s="8"/>
      <c r="I3" s="8"/>
      <c r="J3" s="8"/>
      <c r="K3" s="8"/>
    </row>
    <row r="4" customFormat="false" ht="15" hidden="true" customHeight="true" outlineLevel="0" collapsed="false">
      <c r="G4" s="9" t="s">
        <v>2</v>
      </c>
      <c r="H4" s="9"/>
      <c r="I4" s="9"/>
      <c r="J4" s="9"/>
      <c r="K4" s="9"/>
    </row>
    <row r="5" customFormat="false" ht="15" hidden="true" customHeight="true" outlineLevel="0" collapsed="false">
      <c r="G5" s="8" t="s">
        <v>3</v>
      </c>
      <c r="H5" s="8"/>
      <c r="I5" s="8"/>
      <c r="J5" s="8"/>
      <c r="K5" s="8"/>
    </row>
    <row r="6" customFormat="false" ht="15" hidden="false" customHeight="true" outlineLevel="0" collapsed="false">
      <c r="G6" s="8"/>
      <c r="H6" s="8"/>
      <c r="I6" s="8"/>
      <c r="J6" s="8"/>
      <c r="K6" s="8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6.5" hidden="tru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12" customFormat="true" ht="12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7" t="s">
        <v>10</v>
      </c>
      <c r="F10" s="18" t="s">
        <v>11</v>
      </c>
      <c r="G10" s="19"/>
      <c r="H10" s="19"/>
      <c r="I10" s="19"/>
      <c r="J10" s="19"/>
      <c r="K10" s="19"/>
    </row>
    <row r="11" s="12" customFormat="true" ht="15" hidden="false" customHeight="true" outlineLevel="0" collapsed="false">
      <c r="A11" s="14"/>
      <c r="B11" s="15"/>
      <c r="C11" s="16"/>
      <c r="D11" s="16"/>
      <c r="E11" s="17"/>
      <c r="F11" s="18"/>
      <c r="G11" s="19" t="s">
        <v>12</v>
      </c>
      <c r="H11" s="19"/>
      <c r="I11" s="19"/>
      <c r="J11" s="19"/>
      <c r="K11" s="19"/>
    </row>
    <row r="12" s="12" customFormat="true" ht="12.75" hidden="false" customHeight="false" outlineLevel="0" collapsed="false">
      <c r="A12" s="14"/>
      <c r="B12" s="15"/>
      <c r="C12" s="16"/>
      <c r="D12" s="16"/>
      <c r="E12" s="17"/>
      <c r="F12" s="18"/>
      <c r="G12" s="18" t="n">
        <v>2020</v>
      </c>
      <c r="H12" s="18" t="n">
        <v>2021</v>
      </c>
      <c r="I12" s="18" t="n">
        <v>2022</v>
      </c>
      <c r="J12" s="18" t="n">
        <v>2023</v>
      </c>
      <c r="K12" s="18" t="n">
        <v>2024</v>
      </c>
    </row>
    <row r="13" s="12" customFormat="true" ht="1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26" customFormat="true" ht="15" hidden="false" customHeight="true" outlineLevel="0" collapsed="false">
      <c r="A14" s="21" t="s">
        <v>14</v>
      </c>
      <c r="B14" s="22"/>
      <c r="C14" s="23"/>
      <c r="D14" s="23"/>
      <c r="E14" s="23"/>
      <c r="F14" s="24" t="n">
        <f aca="false">G14+J14+K14+H14+I14</f>
        <v>442386.59885</v>
      </c>
      <c r="G14" s="24" t="n">
        <f aca="false">G20+G185</f>
        <v>87988.42377</v>
      </c>
      <c r="H14" s="24" t="n">
        <f aca="false">H20+H185</f>
        <v>88599.54377</v>
      </c>
      <c r="I14" s="24" t="n">
        <f aca="false">I20+I185</f>
        <v>88599.54377</v>
      </c>
      <c r="J14" s="24" t="n">
        <f aca="false">J20+J185</f>
        <v>88599.54377</v>
      </c>
      <c r="K14" s="24" t="n">
        <f aca="false">K20+K185</f>
        <v>88599.54377</v>
      </c>
      <c r="L14" s="25"/>
    </row>
    <row r="15" s="26" customFormat="true" ht="15" hidden="false" customHeight="true" outlineLevel="0" collapsed="false">
      <c r="A15" s="27" t="s">
        <v>15</v>
      </c>
      <c r="B15" s="22"/>
      <c r="C15" s="23"/>
      <c r="D15" s="23"/>
      <c r="E15" s="23"/>
      <c r="F15" s="24"/>
      <c r="G15" s="24"/>
      <c r="H15" s="24"/>
      <c r="I15" s="24"/>
      <c r="J15" s="24"/>
      <c r="K15" s="24"/>
    </row>
    <row r="16" s="26" customFormat="true" ht="15" hidden="false" customHeight="true" outlineLevel="0" collapsed="false">
      <c r="A16" s="28" t="s">
        <v>16</v>
      </c>
      <c r="B16" s="22"/>
      <c r="C16" s="23"/>
      <c r="D16" s="23"/>
      <c r="E16" s="23"/>
      <c r="F16" s="24" t="n">
        <f aca="false">G16+J16+K16+H16+I16</f>
        <v>232150.97145</v>
      </c>
      <c r="G16" s="29" t="n">
        <f aca="false">G22+G187</f>
        <v>46173.60549</v>
      </c>
      <c r="H16" s="29" t="n">
        <f aca="false">H22+H187</f>
        <v>46494.34149</v>
      </c>
      <c r="I16" s="29" t="n">
        <f aca="false">I22+I187</f>
        <v>46494.34149</v>
      </c>
      <c r="J16" s="29" t="n">
        <f aca="false">J22+J187</f>
        <v>46494.34149</v>
      </c>
      <c r="K16" s="29" t="n">
        <f aca="false">K22+K187</f>
        <v>46494.34149</v>
      </c>
    </row>
    <row r="17" s="26" customFormat="true" ht="15" hidden="false" customHeight="true" outlineLevel="0" collapsed="false">
      <c r="A17" s="28" t="s">
        <v>17</v>
      </c>
      <c r="B17" s="22"/>
      <c r="C17" s="23"/>
      <c r="D17" s="23"/>
      <c r="E17" s="23"/>
      <c r="F17" s="24" t="n">
        <f aca="false">G17+J17+K17+H17+I17</f>
        <v>167091.58725</v>
      </c>
      <c r="G17" s="29" t="n">
        <f aca="false">G23+G188</f>
        <v>33186.01025</v>
      </c>
      <c r="H17" s="29" t="n">
        <f aca="false">H23+H188</f>
        <v>33476.39425</v>
      </c>
      <c r="I17" s="29" t="n">
        <f aca="false">I23+I188</f>
        <v>33476.39425</v>
      </c>
      <c r="J17" s="29" t="n">
        <f aca="false">J23+J188</f>
        <v>33476.39425</v>
      </c>
      <c r="K17" s="29" t="n">
        <f aca="false">K23+K188</f>
        <v>33476.39425</v>
      </c>
    </row>
    <row r="18" s="26" customFormat="true" ht="15" hidden="false" customHeight="true" outlineLevel="0" collapsed="false">
      <c r="A18" s="27"/>
      <c r="B18" s="22"/>
      <c r="C18" s="23"/>
      <c r="D18" s="23"/>
      <c r="E18" s="23"/>
      <c r="F18" s="24"/>
      <c r="G18" s="24"/>
      <c r="H18" s="24"/>
      <c r="I18" s="24"/>
      <c r="J18" s="24"/>
      <c r="K18" s="24"/>
    </row>
    <row r="19" s="26" customFormat="true" ht="15" hidden="false" customHeight="true" outlineLevel="0" collapsed="false">
      <c r="A19" s="21" t="s">
        <v>18</v>
      </c>
      <c r="B19" s="22"/>
      <c r="C19" s="23"/>
      <c r="D19" s="23"/>
      <c r="E19" s="23"/>
      <c r="F19" s="24"/>
      <c r="G19" s="24"/>
      <c r="H19" s="24"/>
      <c r="I19" s="24"/>
      <c r="J19" s="24"/>
      <c r="K19" s="24"/>
    </row>
    <row r="20" s="26" customFormat="true" ht="25.5" hidden="false" customHeight="false" outlineLevel="0" collapsed="false">
      <c r="A20" s="21" t="s">
        <v>19</v>
      </c>
      <c r="B20" s="22"/>
      <c r="C20" s="23"/>
      <c r="D20" s="23"/>
      <c r="E20" s="23"/>
      <c r="F20" s="24" t="n">
        <f aca="false">G20+J20+K20+H20+I20</f>
        <v>59455.28015</v>
      </c>
      <c r="G20" s="24" t="n">
        <f aca="false">G25+G147+G158</f>
        <v>11954.33603</v>
      </c>
      <c r="H20" s="24" t="n">
        <f aca="false">H25+H147+H158</f>
        <v>11875.23603</v>
      </c>
      <c r="I20" s="24" t="n">
        <f aca="false">I25+I147+I158</f>
        <v>11875.23603</v>
      </c>
      <c r="J20" s="24" t="n">
        <f aca="false">J25+J147+J158</f>
        <v>11875.23603</v>
      </c>
      <c r="K20" s="24" t="n">
        <f aca="false">K25+K147+K158</f>
        <v>11875.23603</v>
      </c>
    </row>
    <row r="21" s="26" customFormat="true" ht="15" hidden="false" customHeight="true" outlineLevel="0" collapsed="false">
      <c r="A21" s="27" t="s">
        <v>15</v>
      </c>
      <c r="B21" s="22"/>
      <c r="C21" s="23"/>
      <c r="D21" s="23"/>
      <c r="E21" s="23"/>
      <c r="F21" s="24"/>
      <c r="G21" s="24"/>
      <c r="H21" s="24"/>
      <c r="I21" s="24"/>
      <c r="J21" s="24"/>
      <c r="K21" s="24"/>
    </row>
    <row r="22" s="26" customFormat="true" ht="15" hidden="false" customHeight="true" outlineLevel="0" collapsed="false">
      <c r="A22" s="28" t="s">
        <v>16</v>
      </c>
      <c r="B22" s="22"/>
      <c r="C22" s="23"/>
      <c r="D22" s="23"/>
      <c r="E22" s="23"/>
      <c r="F22" s="29" t="n">
        <f aca="false">G22+J22+K22+H22+I22</f>
        <v>10967.488</v>
      </c>
      <c r="G22" s="29" t="n">
        <f aca="false">G169</f>
        <v>2228.104</v>
      </c>
      <c r="H22" s="29" t="n">
        <f aca="false">H169</f>
        <v>2184.846</v>
      </c>
      <c r="I22" s="29" t="n">
        <f aca="false">I169</f>
        <v>2184.846</v>
      </c>
      <c r="J22" s="29" t="n">
        <f aca="false">J169</f>
        <v>2184.846</v>
      </c>
      <c r="K22" s="29" t="n">
        <f aca="false">K169</f>
        <v>2184.846</v>
      </c>
    </row>
    <row r="23" s="26" customFormat="true" ht="15" hidden="false" customHeight="true" outlineLevel="0" collapsed="false">
      <c r="A23" s="28" t="s">
        <v>17</v>
      </c>
      <c r="B23" s="22"/>
      <c r="C23" s="23"/>
      <c r="D23" s="23"/>
      <c r="E23" s="23"/>
      <c r="F23" s="29" t="n">
        <f aca="false">G23+J23+K23+H23+I23</f>
        <v>5343.752</v>
      </c>
      <c r="G23" s="29" t="n">
        <f aca="false">G170+G180</f>
        <v>1097.424</v>
      </c>
      <c r="H23" s="29" t="n">
        <f aca="false">H170+H180</f>
        <v>1061.582</v>
      </c>
      <c r="I23" s="29" t="n">
        <f aca="false">I170+I180</f>
        <v>1061.582</v>
      </c>
      <c r="J23" s="29" t="n">
        <f aca="false">J170+J180</f>
        <v>1061.582</v>
      </c>
      <c r="K23" s="29" t="n">
        <f aca="false">K170+K180</f>
        <v>1061.582</v>
      </c>
    </row>
    <row r="24" s="12" customFormat="true" ht="15" hidden="false" customHeight="true" outlineLevel="0" collapsed="false">
      <c r="A24" s="30"/>
      <c r="B24" s="31"/>
      <c r="C24" s="19"/>
      <c r="D24" s="19"/>
      <c r="E24" s="19"/>
      <c r="F24" s="32"/>
      <c r="G24" s="32"/>
      <c r="H24" s="32"/>
      <c r="I24" s="32"/>
      <c r="J24" s="32"/>
      <c r="K24" s="32"/>
    </row>
    <row r="25" s="34" customFormat="true" ht="15" hidden="false" customHeight="true" outlineLevel="0" collapsed="false">
      <c r="A25" s="21" t="s">
        <v>20</v>
      </c>
      <c r="B25" s="33" t="s">
        <v>21</v>
      </c>
      <c r="C25" s="33"/>
      <c r="D25" s="33"/>
      <c r="E25" s="33"/>
      <c r="F25" s="24" t="n">
        <f aca="false">G25+J25+K25+H25+I25</f>
        <v>42987</v>
      </c>
      <c r="G25" s="24" t="n">
        <f aca="false">G26</f>
        <v>8597.4</v>
      </c>
      <c r="H25" s="24" t="n">
        <f aca="false">H26</f>
        <v>8597.4</v>
      </c>
      <c r="I25" s="24" t="n">
        <f aca="false">I26</f>
        <v>8597.4</v>
      </c>
      <c r="J25" s="24" t="n">
        <f aca="false">J26</f>
        <v>8597.4</v>
      </c>
      <c r="K25" s="24" t="n">
        <f aca="false">K26</f>
        <v>8597.4</v>
      </c>
    </row>
    <row r="26" s="34" customFormat="true" ht="51" hidden="false" customHeight="false" outlineLevel="0" collapsed="false">
      <c r="A26" s="21" t="s">
        <v>22</v>
      </c>
      <c r="B26" s="33" t="s">
        <v>23</v>
      </c>
      <c r="C26" s="33"/>
      <c r="D26" s="33"/>
      <c r="E26" s="33"/>
      <c r="F26" s="24" t="n">
        <f aca="false">G26+J26+K26+H26+I26</f>
        <v>42987</v>
      </c>
      <c r="G26" s="24" t="n">
        <f aca="false">G28+G40+G111+G125+G136</f>
        <v>8597.4</v>
      </c>
      <c r="H26" s="24" t="n">
        <f aca="false">H28+H40+H111+H125+H136</f>
        <v>8597.4</v>
      </c>
      <c r="I26" s="24" t="n">
        <f aca="false">I28+I40+I111+I125+I136</f>
        <v>8597.4</v>
      </c>
      <c r="J26" s="24" t="n">
        <f aca="false">J28+J40+J111+J125+J136</f>
        <v>8597.4</v>
      </c>
      <c r="K26" s="24" t="n">
        <f aca="false">K28+K40+K111+K125+K136</f>
        <v>8597.4</v>
      </c>
    </row>
    <row r="27" s="34" customFormat="true" ht="38.25" hidden="false" customHeight="false" outlineLevel="0" collapsed="false">
      <c r="A27" s="35" t="s">
        <v>24</v>
      </c>
      <c r="B27" s="36" t="s">
        <v>25</v>
      </c>
      <c r="C27" s="36" t="s">
        <v>26</v>
      </c>
      <c r="D27" s="36"/>
      <c r="E27" s="36"/>
      <c r="F27" s="37" t="n">
        <f aca="false">G27+J27+K27+H27+I27</f>
        <v>37880</v>
      </c>
      <c r="G27" s="37" t="n">
        <f aca="false">G28</f>
        <v>7576</v>
      </c>
      <c r="H27" s="37" t="n">
        <f aca="false">H28</f>
        <v>7576</v>
      </c>
      <c r="I27" s="37" t="n">
        <f aca="false">I28</f>
        <v>7576</v>
      </c>
      <c r="J27" s="37" t="n">
        <f aca="false">J28</f>
        <v>7576</v>
      </c>
      <c r="K27" s="37" t="n">
        <f aca="false">K28</f>
        <v>7576</v>
      </c>
    </row>
    <row r="28" s="34" customFormat="true" ht="25.5" hidden="false" customHeight="false" outlineLevel="0" collapsed="false">
      <c r="A28" s="38" t="s">
        <v>27</v>
      </c>
      <c r="B28" s="36" t="s">
        <v>23</v>
      </c>
      <c r="C28" s="36" t="s">
        <v>28</v>
      </c>
      <c r="D28" s="36"/>
      <c r="E28" s="36"/>
      <c r="F28" s="37" t="n">
        <f aca="false">G28+J28+K28+H28+I28</f>
        <v>37880</v>
      </c>
      <c r="G28" s="37" t="n">
        <f aca="false">G29</f>
        <v>7576</v>
      </c>
      <c r="H28" s="37" t="n">
        <f aca="false">H29</f>
        <v>7576</v>
      </c>
      <c r="I28" s="37" t="n">
        <f aca="false">I29</f>
        <v>7576</v>
      </c>
      <c r="J28" s="37" t="n">
        <f aca="false">J29</f>
        <v>7576</v>
      </c>
      <c r="K28" s="37" t="n">
        <f aca="false">K29</f>
        <v>7576</v>
      </c>
    </row>
    <row r="29" s="39" customFormat="true" ht="65.25" hidden="false" customHeight="true" outlineLevel="0" collapsed="false">
      <c r="A29" s="35" t="s">
        <v>29</v>
      </c>
      <c r="B29" s="36" t="s">
        <v>23</v>
      </c>
      <c r="C29" s="36" t="s">
        <v>28</v>
      </c>
      <c r="D29" s="36" t="s">
        <v>30</v>
      </c>
      <c r="E29" s="36"/>
      <c r="F29" s="37" t="n">
        <f aca="false">G29+J29+K29+H29+I29</f>
        <v>37880</v>
      </c>
      <c r="G29" s="37" t="n">
        <f aca="false">G30</f>
        <v>7576</v>
      </c>
      <c r="H29" s="37" t="n">
        <f aca="false">H30</f>
        <v>7576</v>
      </c>
      <c r="I29" s="37" t="n">
        <f aca="false">I30</f>
        <v>7576</v>
      </c>
      <c r="J29" s="37" t="n">
        <f aca="false">J30</f>
        <v>7576</v>
      </c>
      <c r="K29" s="37" t="n">
        <f aca="false">K30</f>
        <v>7576</v>
      </c>
    </row>
    <row r="30" s="39" customFormat="true" ht="25.5" hidden="false" customHeight="false" outlineLevel="0" collapsed="false">
      <c r="A30" s="38" t="s">
        <v>31</v>
      </c>
      <c r="B30" s="36" t="s">
        <v>23</v>
      </c>
      <c r="C30" s="36" t="s">
        <v>28</v>
      </c>
      <c r="D30" s="36" t="s">
        <v>32</v>
      </c>
      <c r="E30" s="36"/>
      <c r="F30" s="37" t="n">
        <f aca="false">G30+J30+K30+H30+I30</f>
        <v>37880</v>
      </c>
      <c r="G30" s="37" t="n">
        <f aca="false">G31+G35</f>
        <v>7576</v>
      </c>
      <c r="H30" s="37" t="n">
        <f aca="false">H31+H35</f>
        <v>7576</v>
      </c>
      <c r="I30" s="37" t="n">
        <f aca="false">I31+I35</f>
        <v>7576</v>
      </c>
      <c r="J30" s="37" t="n">
        <f aca="false">J31+J35</f>
        <v>7576</v>
      </c>
      <c r="K30" s="37" t="n">
        <f aca="false">K31+K35</f>
        <v>7576</v>
      </c>
    </row>
    <row r="31" s="39" customFormat="true" ht="25.5" hidden="false" customHeight="false" outlineLevel="0" collapsed="false">
      <c r="A31" s="38" t="s">
        <v>33</v>
      </c>
      <c r="B31" s="36" t="s">
        <v>23</v>
      </c>
      <c r="C31" s="36" t="s">
        <v>28</v>
      </c>
      <c r="D31" s="36" t="s">
        <v>34</v>
      </c>
      <c r="E31" s="36"/>
      <c r="F31" s="37" t="n">
        <f aca="false">G31+J31+K31+H31+I31</f>
        <v>29135</v>
      </c>
      <c r="G31" s="37" t="n">
        <f aca="false">G32</f>
        <v>5827</v>
      </c>
      <c r="H31" s="37" t="n">
        <f aca="false">H32</f>
        <v>5827</v>
      </c>
      <c r="I31" s="37" t="n">
        <f aca="false">I32</f>
        <v>5827</v>
      </c>
      <c r="J31" s="37" t="n">
        <f aca="false">J32</f>
        <v>5827</v>
      </c>
      <c r="K31" s="37" t="n">
        <f aca="false">K32</f>
        <v>5827</v>
      </c>
    </row>
    <row r="32" s="39" customFormat="true" ht="15" hidden="false" customHeight="true" outlineLevel="0" collapsed="false">
      <c r="A32" s="38" t="s">
        <v>35</v>
      </c>
      <c r="B32" s="36" t="s">
        <v>23</v>
      </c>
      <c r="C32" s="36" t="s">
        <v>28</v>
      </c>
      <c r="D32" s="36" t="s">
        <v>34</v>
      </c>
      <c r="E32" s="31" t="s">
        <v>36</v>
      </c>
      <c r="F32" s="37" t="n">
        <f aca="false">G32+J32+K32+H32+I32</f>
        <v>29135</v>
      </c>
      <c r="G32" s="37" t="n">
        <f aca="false">G33</f>
        <v>5827</v>
      </c>
      <c r="H32" s="37" t="n">
        <f aca="false">H33</f>
        <v>5827</v>
      </c>
      <c r="I32" s="37" t="n">
        <f aca="false">I33</f>
        <v>5827</v>
      </c>
      <c r="J32" s="37" t="n">
        <f aca="false">J33</f>
        <v>5827</v>
      </c>
      <c r="K32" s="37" t="n">
        <f aca="false">K33</f>
        <v>5827</v>
      </c>
    </row>
    <row r="33" s="39" customFormat="true" ht="15" hidden="false" customHeight="true" outlineLevel="0" collapsed="false">
      <c r="A33" s="38" t="s">
        <v>37</v>
      </c>
      <c r="B33" s="36" t="s">
        <v>23</v>
      </c>
      <c r="C33" s="36" t="s">
        <v>28</v>
      </c>
      <c r="D33" s="36" t="s">
        <v>34</v>
      </c>
      <c r="E33" s="36" t="s">
        <v>38</v>
      </c>
      <c r="F33" s="37" t="n">
        <f aca="false">G33+J33+K33+H33+I33</f>
        <v>29135</v>
      </c>
      <c r="G33" s="37" t="n">
        <f aca="false">G34</f>
        <v>5827</v>
      </c>
      <c r="H33" s="37" t="n">
        <f aca="false">H34</f>
        <v>5827</v>
      </c>
      <c r="I33" s="37" t="n">
        <f aca="false">I34</f>
        <v>5827</v>
      </c>
      <c r="J33" s="37" t="n">
        <f aca="false">J34</f>
        <v>5827</v>
      </c>
      <c r="K33" s="37" t="n">
        <f aca="false">K34</f>
        <v>5827</v>
      </c>
    </row>
    <row r="34" s="39" customFormat="true" ht="15" hidden="false" customHeight="true" outlineLevel="0" collapsed="false">
      <c r="A34" s="38" t="s">
        <v>39</v>
      </c>
      <c r="B34" s="36" t="s">
        <v>23</v>
      </c>
      <c r="C34" s="36" t="s">
        <v>28</v>
      </c>
      <c r="D34" s="31" t="s">
        <v>34</v>
      </c>
      <c r="E34" s="31" t="s">
        <v>40</v>
      </c>
      <c r="F34" s="37" t="n">
        <f aca="false">G34+J34+K34+H34+I34</f>
        <v>29135</v>
      </c>
      <c r="G34" s="37" t="n">
        <v>5827</v>
      </c>
      <c r="H34" s="37" t="n">
        <v>5827</v>
      </c>
      <c r="I34" s="37" t="n">
        <v>5827</v>
      </c>
      <c r="J34" s="37" t="n">
        <v>5827</v>
      </c>
      <c r="K34" s="37" t="n">
        <v>5827</v>
      </c>
    </row>
    <row r="35" s="39" customFormat="true" ht="42.75" hidden="false" customHeight="true" outlineLevel="0" collapsed="false">
      <c r="A35" s="38" t="s">
        <v>41</v>
      </c>
      <c r="B35" s="36" t="s">
        <v>23</v>
      </c>
      <c r="C35" s="36" t="s">
        <v>28</v>
      </c>
      <c r="D35" s="31" t="s">
        <v>42</v>
      </c>
      <c r="E35" s="31"/>
      <c r="F35" s="37" t="n">
        <f aca="false">G35+J35+K35+H35+I35</f>
        <v>8745</v>
      </c>
      <c r="G35" s="37" t="n">
        <f aca="false">G36</f>
        <v>1749</v>
      </c>
      <c r="H35" s="37" t="n">
        <f aca="false">H36</f>
        <v>1749</v>
      </c>
      <c r="I35" s="37" t="n">
        <f aca="false">I36</f>
        <v>1749</v>
      </c>
      <c r="J35" s="37" t="n">
        <f aca="false">J36</f>
        <v>1749</v>
      </c>
      <c r="K35" s="37" t="n">
        <f aca="false">K36</f>
        <v>1749</v>
      </c>
    </row>
    <row r="36" s="39" customFormat="true" ht="15" hidden="false" customHeight="true" outlineLevel="0" collapsed="false">
      <c r="A36" s="38" t="s">
        <v>35</v>
      </c>
      <c r="B36" s="36" t="s">
        <v>23</v>
      </c>
      <c r="C36" s="36" t="s">
        <v>28</v>
      </c>
      <c r="D36" s="36" t="s">
        <v>42</v>
      </c>
      <c r="E36" s="36" t="s">
        <v>36</v>
      </c>
      <c r="F36" s="37" t="n">
        <f aca="false">G36+J36+K36+H36+I36</f>
        <v>8745</v>
      </c>
      <c r="G36" s="37" t="n">
        <f aca="false">G37</f>
        <v>1749</v>
      </c>
      <c r="H36" s="37" t="n">
        <f aca="false">H37</f>
        <v>1749</v>
      </c>
      <c r="I36" s="37" t="n">
        <f aca="false">I37</f>
        <v>1749</v>
      </c>
      <c r="J36" s="37" t="n">
        <f aca="false">J37</f>
        <v>1749</v>
      </c>
      <c r="K36" s="37" t="n">
        <f aca="false">K37</f>
        <v>1749</v>
      </c>
    </row>
    <row r="37" s="39" customFormat="true" ht="15" hidden="false" customHeight="true" outlineLevel="0" collapsed="false">
      <c r="A37" s="38" t="s">
        <v>37</v>
      </c>
      <c r="B37" s="36" t="s">
        <v>23</v>
      </c>
      <c r="C37" s="36" t="s">
        <v>28</v>
      </c>
      <c r="D37" s="36" t="s">
        <v>42</v>
      </c>
      <c r="E37" s="36" t="s">
        <v>38</v>
      </c>
      <c r="F37" s="37" t="n">
        <f aca="false">G37+J37+K37+H37+I37</f>
        <v>8745</v>
      </c>
      <c r="G37" s="37" t="n">
        <f aca="false">G38</f>
        <v>1749</v>
      </c>
      <c r="H37" s="37" t="n">
        <f aca="false">H38</f>
        <v>1749</v>
      </c>
      <c r="I37" s="37" t="n">
        <f aca="false">I38</f>
        <v>1749</v>
      </c>
      <c r="J37" s="37" t="n">
        <f aca="false">J38</f>
        <v>1749</v>
      </c>
      <c r="K37" s="37" t="n">
        <f aca="false">K38</f>
        <v>1749</v>
      </c>
    </row>
    <row r="38" s="39" customFormat="true" ht="15" hidden="false" customHeight="true" outlineLevel="0" collapsed="false">
      <c r="A38" s="38" t="s">
        <v>43</v>
      </c>
      <c r="B38" s="36" t="s">
        <v>23</v>
      </c>
      <c r="C38" s="36" t="s">
        <v>28</v>
      </c>
      <c r="D38" s="36" t="s">
        <v>42</v>
      </c>
      <c r="E38" s="36" t="s">
        <v>44</v>
      </c>
      <c r="F38" s="37" t="n">
        <f aca="false">G38+J38+K38+H38+I38</f>
        <v>8745</v>
      </c>
      <c r="G38" s="37" t="n">
        <v>1749</v>
      </c>
      <c r="H38" s="37" t="n">
        <v>1749</v>
      </c>
      <c r="I38" s="37" t="n">
        <v>1749</v>
      </c>
      <c r="J38" s="37" t="n">
        <v>1749</v>
      </c>
      <c r="K38" s="37" t="n">
        <v>1749</v>
      </c>
    </row>
    <row r="39" s="43" customFormat="true" ht="15" hidden="false" customHeight="true" outlineLevel="0" collapsed="false">
      <c r="A39" s="40"/>
      <c r="B39" s="41"/>
      <c r="C39" s="41"/>
      <c r="D39" s="41"/>
      <c r="E39" s="41"/>
      <c r="F39" s="37"/>
      <c r="G39" s="42"/>
      <c r="H39" s="42"/>
      <c r="I39" s="42"/>
      <c r="J39" s="42"/>
      <c r="K39" s="42"/>
    </row>
    <row r="40" s="34" customFormat="true" ht="25.5" hidden="false" customHeight="false" outlineLevel="0" collapsed="false">
      <c r="A40" s="38" t="s">
        <v>45</v>
      </c>
      <c r="B40" s="36" t="s">
        <v>23</v>
      </c>
      <c r="C40" s="44" t="s">
        <v>46</v>
      </c>
      <c r="D40" s="45"/>
      <c r="E40" s="45"/>
      <c r="F40" s="37" t="n">
        <f aca="false">G40+J40+K40+H40+I40</f>
        <v>2012</v>
      </c>
      <c r="G40" s="46" t="n">
        <f aca="false">G41+G54</f>
        <v>402.4</v>
      </c>
      <c r="H40" s="46" t="n">
        <f aca="false">H41+H54</f>
        <v>402.4</v>
      </c>
      <c r="I40" s="46" t="n">
        <f aca="false">I41+I54</f>
        <v>402.4</v>
      </c>
      <c r="J40" s="46" t="n">
        <f aca="false">J41+J54</f>
        <v>402.4</v>
      </c>
      <c r="K40" s="46" t="n">
        <f aca="false">K41+K54</f>
        <v>402.4</v>
      </c>
    </row>
    <row r="41" s="39" customFormat="true" ht="63.75" hidden="false" customHeight="false" outlineLevel="0" collapsed="false">
      <c r="A41" s="38" t="s">
        <v>47</v>
      </c>
      <c r="B41" s="36" t="s">
        <v>23</v>
      </c>
      <c r="C41" s="44" t="s">
        <v>46</v>
      </c>
      <c r="D41" s="45" t="s">
        <v>30</v>
      </c>
      <c r="E41" s="45"/>
      <c r="F41" s="37" t="n">
        <f aca="false">G41+J41+K41+H41+I41</f>
        <v>75</v>
      </c>
      <c r="G41" s="46" t="n">
        <f aca="false">G42</f>
        <v>15</v>
      </c>
      <c r="H41" s="46" t="n">
        <f aca="false">H42</f>
        <v>15</v>
      </c>
      <c r="I41" s="46" t="n">
        <f aca="false">I42</f>
        <v>15</v>
      </c>
      <c r="J41" s="46" t="n">
        <f aca="false">J42</f>
        <v>15</v>
      </c>
      <c r="K41" s="46" t="n">
        <f aca="false">K42</f>
        <v>15</v>
      </c>
    </row>
    <row r="42" s="39" customFormat="true" ht="25.5" hidden="false" customHeight="false" outlineLevel="0" collapsed="false">
      <c r="A42" s="38" t="s">
        <v>48</v>
      </c>
      <c r="B42" s="36" t="s">
        <v>23</v>
      </c>
      <c r="C42" s="44" t="s">
        <v>46</v>
      </c>
      <c r="D42" s="45" t="s">
        <v>32</v>
      </c>
      <c r="E42" s="47"/>
      <c r="F42" s="37" t="n">
        <f aca="false">G42+J42+K42+H42+I42</f>
        <v>75</v>
      </c>
      <c r="G42" s="46" t="n">
        <f aca="false">G43</f>
        <v>15</v>
      </c>
      <c r="H42" s="46" t="n">
        <f aca="false">H43</f>
        <v>15</v>
      </c>
      <c r="I42" s="46" t="n">
        <f aca="false">I43</f>
        <v>15</v>
      </c>
      <c r="J42" s="46" t="n">
        <f aca="false">J43</f>
        <v>15</v>
      </c>
      <c r="K42" s="46" t="n">
        <f aca="false">K43</f>
        <v>15</v>
      </c>
    </row>
    <row r="43" s="39" customFormat="true" ht="38.25" hidden="false" customHeight="false" outlineLevel="0" collapsed="false">
      <c r="A43" s="38" t="s">
        <v>49</v>
      </c>
      <c r="B43" s="36" t="s">
        <v>23</v>
      </c>
      <c r="C43" s="44" t="s">
        <v>46</v>
      </c>
      <c r="D43" s="45" t="s">
        <v>50</v>
      </c>
      <c r="E43" s="47"/>
      <c r="F43" s="37" t="n">
        <f aca="false">G43+J43+K43+H43+I43</f>
        <v>75</v>
      </c>
      <c r="G43" s="46" t="n">
        <f aca="false">G44</f>
        <v>15</v>
      </c>
      <c r="H43" s="46" t="n">
        <f aca="false">H44</f>
        <v>15</v>
      </c>
      <c r="I43" s="46" t="n">
        <f aca="false">I44</f>
        <v>15</v>
      </c>
      <c r="J43" s="46" t="n">
        <f aca="false">J44</f>
        <v>15</v>
      </c>
      <c r="K43" s="46" t="n">
        <f aca="false">K44</f>
        <v>15</v>
      </c>
    </row>
    <row r="44" s="39" customFormat="true" ht="15" hidden="false" customHeight="true" outlineLevel="0" collapsed="false">
      <c r="A44" s="48" t="s">
        <v>35</v>
      </c>
      <c r="B44" s="36" t="s">
        <v>23</v>
      </c>
      <c r="C44" s="44" t="s">
        <v>46</v>
      </c>
      <c r="D44" s="49" t="s">
        <v>50</v>
      </c>
      <c r="E44" s="45" t="s">
        <v>36</v>
      </c>
      <c r="F44" s="37" t="n">
        <f aca="false">G44+J44+K44+H44+I44</f>
        <v>75</v>
      </c>
      <c r="G44" s="46" t="n">
        <f aca="false">G45+G48</f>
        <v>15</v>
      </c>
      <c r="H44" s="46" t="n">
        <f aca="false">H45+H48</f>
        <v>15</v>
      </c>
      <c r="I44" s="46" t="n">
        <f aca="false">I45+I48</f>
        <v>15</v>
      </c>
      <c r="J44" s="46" t="n">
        <f aca="false">J45+J48</f>
        <v>15</v>
      </c>
      <c r="K44" s="46" t="n">
        <f aca="false">K45+K48</f>
        <v>15</v>
      </c>
    </row>
    <row r="45" s="39" customFormat="true" ht="15" hidden="false" customHeight="true" outlineLevel="0" collapsed="false">
      <c r="A45" s="38" t="s">
        <v>37</v>
      </c>
      <c r="B45" s="36" t="s">
        <v>23</v>
      </c>
      <c r="C45" s="44" t="s">
        <v>46</v>
      </c>
      <c r="D45" s="49" t="s">
        <v>50</v>
      </c>
      <c r="E45" s="45" t="s">
        <v>38</v>
      </c>
      <c r="F45" s="37" t="n">
        <f aca="false">G45+J45+K45+H45+I45</f>
        <v>3.5</v>
      </c>
      <c r="G45" s="46" t="n">
        <f aca="false">G46</f>
        <v>0.7</v>
      </c>
      <c r="H45" s="46" t="n">
        <f aca="false">H46</f>
        <v>0.7</v>
      </c>
      <c r="I45" s="46" t="n">
        <f aca="false">I46</f>
        <v>0.7</v>
      </c>
      <c r="J45" s="46" t="n">
        <f aca="false">J46</f>
        <v>0.7</v>
      </c>
      <c r="K45" s="46" t="n">
        <f aca="false">K46</f>
        <v>0.7</v>
      </c>
    </row>
    <row r="46" s="39" customFormat="true" ht="15" hidden="false" customHeight="true" outlineLevel="0" collapsed="false">
      <c r="A46" s="50" t="s">
        <v>51</v>
      </c>
      <c r="B46" s="36" t="s">
        <v>23</v>
      </c>
      <c r="C46" s="44" t="s">
        <v>46</v>
      </c>
      <c r="D46" s="49" t="s">
        <v>50</v>
      </c>
      <c r="E46" s="49" t="s">
        <v>52</v>
      </c>
      <c r="F46" s="37" t="n">
        <f aca="false">G46+J46+K46+H46+I46</f>
        <v>3.5</v>
      </c>
      <c r="G46" s="46" t="n">
        <v>0.7</v>
      </c>
      <c r="H46" s="46" t="n">
        <v>0.7</v>
      </c>
      <c r="I46" s="46" t="n">
        <v>0.7</v>
      </c>
      <c r="J46" s="46" t="n">
        <v>0.7</v>
      </c>
      <c r="K46" s="46" t="n">
        <v>0.7</v>
      </c>
    </row>
    <row r="47" s="39" customFormat="true" ht="15" hidden="true" customHeight="true" outlineLevel="0" collapsed="false">
      <c r="A47" s="51" t="s">
        <v>53</v>
      </c>
      <c r="B47" s="36" t="s">
        <v>23</v>
      </c>
      <c r="C47" s="44" t="s">
        <v>46</v>
      </c>
      <c r="D47" s="52" t="s">
        <v>50</v>
      </c>
      <c r="E47" s="52" t="s">
        <v>52</v>
      </c>
      <c r="F47" s="37" t="n">
        <f aca="false">G47+J47+K47+H47+I47</f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</row>
    <row r="48" s="39" customFormat="true" ht="15" hidden="true" customHeight="true" outlineLevel="0" collapsed="false">
      <c r="A48" s="48" t="s">
        <v>54</v>
      </c>
      <c r="B48" s="36" t="s">
        <v>23</v>
      </c>
      <c r="C48" s="44" t="s">
        <v>46</v>
      </c>
      <c r="D48" s="49" t="s">
        <v>50</v>
      </c>
      <c r="E48" s="49" t="s">
        <v>55</v>
      </c>
      <c r="F48" s="37" t="n">
        <f aca="false">G48+J48+K48+H48+I48</f>
        <v>71.5</v>
      </c>
      <c r="G48" s="46" t="n">
        <f aca="false">G49+G51</f>
        <v>14.3</v>
      </c>
      <c r="H48" s="46" t="n">
        <f aca="false">H49+H51</f>
        <v>14.3</v>
      </c>
      <c r="I48" s="46" t="n">
        <f aca="false">I49+I51</f>
        <v>14.3</v>
      </c>
      <c r="J48" s="46" t="n">
        <f aca="false">J49+J51</f>
        <v>14.3</v>
      </c>
      <c r="K48" s="46" t="n">
        <f aca="false">K49+K51</f>
        <v>14.3</v>
      </c>
    </row>
    <row r="49" s="39" customFormat="true" ht="15" hidden="true" customHeight="true" outlineLevel="0" collapsed="false">
      <c r="A49" s="53" t="s">
        <v>56</v>
      </c>
      <c r="B49" s="36" t="s">
        <v>23</v>
      </c>
      <c r="C49" s="44" t="s">
        <v>46</v>
      </c>
      <c r="D49" s="49" t="s">
        <v>50</v>
      </c>
      <c r="E49" s="49" t="s">
        <v>57</v>
      </c>
      <c r="F49" s="37" t="n">
        <f aca="false">G49+J49+K49+H49+I49</f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</row>
    <row r="50" s="39" customFormat="true" ht="15" hidden="true" customHeight="true" outlineLevel="0" collapsed="false">
      <c r="A50" s="54" t="s">
        <v>53</v>
      </c>
      <c r="B50" s="36" t="s">
        <v>23</v>
      </c>
      <c r="C50" s="44" t="s">
        <v>46</v>
      </c>
      <c r="D50" s="49" t="s">
        <v>50</v>
      </c>
      <c r="E50" s="52" t="s">
        <v>57</v>
      </c>
      <c r="F50" s="37" t="n">
        <f aca="false">G50+J50+K50+H50+I50</f>
        <v>0</v>
      </c>
      <c r="G50" s="46"/>
      <c r="H50" s="46"/>
      <c r="I50" s="46"/>
      <c r="J50" s="46"/>
      <c r="K50" s="46"/>
    </row>
    <row r="51" s="39" customFormat="true" ht="15" hidden="false" customHeight="true" outlineLevel="0" collapsed="false">
      <c r="A51" s="38" t="s">
        <v>58</v>
      </c>
      <c r="B51" s="36" t="s">
        <v>23</v>
      </c>
      <c r="C51" s="44" t="s">
        <v>46</v>
      </c>
      <c r="D51" s="49" t="s">
        <v>50</v>
      </c>
      <c r="E51" s="49" t="s">
        <v>59</v>
      </c>
      <c r="F51" s="37" t="n">
        <f aca="false">G51+J51+K51+H51+I51</f>
        <v>71.5</v>
      </c>
      <c r="G51" s="46" t="n">
        <v>14.3</v>
      </c>
      <c r="H51" s="46" t="n">
        <v>14.3</v>
      </c>
      <c r="I51" s="46" t="n">
        <v>14.3</v>
      </c>
      <c r="J51" s="46" t="n">
        <v>14.3</v>
      </c>
      <c r="K51" s="46" t="n">
        <v>14.3</v>
      </c>
    </row>
    <row r="52" s="39" customFormat="true" ht="12.75" hidden="true" customHeight="false" outlineLevel="0" collapsed="false">
      <c r="A52" s="55" t="s">
        <v>53</v>
      </c>
      <c r="B52" s="36" t="s">
        <v>23</v>
      </c>
      <c r="C52" s="44" t="s">
        <v>46</v>
      </c>
      <c r="D52" s="49" t="s">
        <v>50</v>
      </c>
      <c r="E52" s="52" t="s">
        <v>59</v>
      </c>
      <c r="F52" s="37" t="n">
        <f aca="false">G52+J52+K52+H52+I52</f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</row>
    <row r="53" s="39" customFormat="true" ht="12.75" hidden="true" customHeight="false" outlineLevel="0" collapsed="false">
      <c r="A53" s="38"/>
      <c r="B53" s="36" t="s">
        <v>23</v>
      </c>
      <c r="C53" s="44" t="s">
        <v>46</v>
      </c>
      <c r="D53" s="45"/>
      <c r="E53" s="47"/>
      <c r="F53" s="37" t="n">
        <f aca="false">G53+J53+K53+H53+I53</f>
        <v>0</v>
      </c>
      <c r="G53" s="46"/>
      <c r="H53" s="46"/>
      <c r="I53" s="46"/>
      <c r="J53" s="46"/>
      <c r="K53" s="46"/>
    </row>
    <row r="54" s="39" customFormat="true" ht="15" hidden="false" customHeight="true" outlineLevel="0" collapsed="false">
      <c r="A54" s="56" t="s">
        <v>60</v>
      </c>
      <c r="B54" s="36" t="s">
        <v>23</v>
      </c>
      <c r="C54" s="44" t="s">
        <v>46</v>
      </c>
      <c r="D54" s="49" t="s">
        <v>36</v>
      </c>
      <c r="E54" s="47"/>
      <c r="F54" s="37" t="n">
        <f aca="false">G54+J54+K54+H54+I54</f>
        <v>1937</v>
      </c>
      <c r="G54" s="46" t="n">
        <f aca="false">G55</f>
        <v>387.4</v>
      </c>
      <c r="H54" s="46" t="n">
        <f aca="false">H55</f>
        <v>387.4</v>
      </c>
      <c r="I54" s="46" t="n">
        <f aca="false">I55</f>
        <v>387.4</v>
      </c>
      <c r="J54" s="46" t="n">
        <f aca="false">J55</f>
        <v>387.4</v>
      </c>
      <c r="K54" s="46" t="n">
        <f aca="false">K55</f>
        <v>387.4</v>
      </c>
    </row>
    <row r="55" s="39" customFormat="true" ht="25.5" hidden="false" customHeight="false" outlineLevel="0" collapsed="false">
      <c r="A55" s="56" t="s">
        <v>61</v>
      </c>
      <c r="B55" s="36" t="s">
        <v>23</v>
      </c>
      <c r="C55" s="44" t="s">
        <v>46</v>
      </c>
      <c r="D55" s="49" t="s">
        <v>62</v>
      </c>
      <c r="E55" s="47"/>
      <c r="F55" s="37" t="n">
        <f aca="false">G55+J55+K55+H55+I55</f>
        <v>1937</v>
      </c>
      <c r="G55" s="46" t="n">
        <f aca="false">G56+G76</f>
        <v>387.4</v>
      </c>
      <c r="H55" s="46" t="n">
        <f aca="false">H56+H76</f>
        <v>387.4</v>
      </c>
      <c r="I55" s="46" t="n">
        <f aca="false">I56+I76</f>
        <v>387.4</v>
      </c>
      <c r="J55" s="46" t="n">
        <f aca="false">J56+J76</f>
        <v>387.4</v>
      </c>
      <c r="K55" s="46" t="n">
        <f aca="false">K56+K76</f>
        <v>387.4</v>
      </c>
    </row>
    <row r="56" s="39" customFormat="true" ht="25.5" hidden="false" customHeight="false" outlineLevel="0" collapsed="false">
      <c r="A56" s="56" t="s">
        <v>63</v>
      </c>
      <c r="B56" s="36" t="s">
        <v>23</v>
      </c>
      <c r="C56" s="44" t="s">
        <v>46</v>
      </c>
      <c r="D56" s="49" t="s">
        <v>64</v>
      </c>
      <c r="E56" s="47"/>
      <c r="F56" s="37" t="n">
        <f aca="false">G56+J56+K56+H56+I56</f>
        <v>1242</v>
      </c>
      <c r="G56" s="46" t="n">
        <f aca="false">G57+G68</f>
        <v>248.4</v>
      </c>
      <c r="H56" s="46" t="n">
        <f aca="false">H57+H68</f>
        <v>248.4</v>
      </c>
      <c r="I56" s="46" t="n">
        <f aca="false">I57+I68</f>
        <v>248.4</v>
      </c>
      <c r="J56" s="46" t="n">
        <f aca="false">J57+J68</f>
        <v>248.4</v>
      </c>
      <c r="K56" s="46" t="n">
        <f aca="false">K57+K68</f>
        <v>248.4</v>
      </c>
    </row>
    <row r="57" s="39" customFormat="true" ht="15" hidden="false" customHeight="true" outlineLevel="0" collapsed="false">
      <c r="A57" s="48" t="s">
        <v>35</v>
      </c>
      <c r="B57" s="36" t="s">
        <v>23</v>
      </c>
      <c r="C57" s="44" t="s">
        <v>46</v>
      </c>
      <c r="D57" s="45" t="s">
        <v>64</v>
      </c>
      <c r="E57" s="49" t="s">
        <v>36</v>
      </c>
      <c r="F57" s="37" t="n">
        <f aca="false">G57+J57+K57+H57+I57</f>
        <v>542</v>
      </c>
      <c r="G57" s="46" t="n">
        <f aca="false">G58</f>
        <v>108.4</v>
      </c>
      <c r="H57" s="46" t="n">
        <f aca="false">H58</f>
        <v>108.4</v>
      </c>
      <c r="I57" s="46" t="n">
        <f aca="false">I58</f>
        <v>108.4</v>
      </c>
      <c r="J57" s="46" t="n">
        <f aca="false">J58</f>
        <v>108.4</v>
      </c>
      <c r="K57" s="46" t="n">
        <f aca="false">K58</f>
        <v>108.4</v>
      </c>
    </row>
    <row r="58" s="39" customFormat="true" ht="15" hidden="false" customHeight="true" outlineLevel="0" collapsed="false">
      <c r="A58" s="48" t="s">
        <v>54</v>
      </c>
      <c r="B58" s="36" t="s">
        <v>23</v>
      </c>
      <c r="C58" s="44" t="s">
        <v>46</v>
      </c>
      <c r="D58" s="45" t="s">
        <v>64</v>
      </c>
      <c r="E58" s="49" t="s">
        <v>55</v>
      </c>
      <c r="F58" s="37" t="n">
        <f aca="false">G58+J58+K58+H58+I58</f>
        <v>542</v>
      </c>
      <c r="G58" s="46" t="n">
        <f aca="false">G59+G60+G64</f>
        <v>108.4</v>
      </c>
      <c r="H58" s="46" t="n">
        <f aca="false">H59+H60+H64</f>
        <v>108.4</v>
      </c>
      <c r="I58" s="46" t="n">
        <f aca="false">I59+I60+I64</f>
        <v>108.4</v>
      </c>
      <c r="J58" s="46" t="n">
        <f aca="false">J59+J60+J64</f>
        <v>108.4</v>
      </c>
      <c r="K58" s="46" t="n">
        <f aca="false">K59+K60+K64</f>
        <v>108.4</v>
      </c>
    </row>
    <row r="59" s="39" customFormat="true" ht="15" hidden="false" customHeight="true" outlineLevel="0" collapsed="false">
      <c r="A59" s="53" t="s">
        <v>65</v>
      </c>
      <c r="B59" s="36" t="s">
        <v>23</v>
      </c>
      <c r="C59" s="44" t="s">
        <v>46</v>
      </c>
      <c r="D59" s="49" t="s">
        <v>64</v>
      </c>
      <c r="E59" s="49" t="s">
        <v>66</v>
      </c>
      <c r="F59" s="37" t="n">
        <f aca="false">G59+J59+K59+H59+I59</f>
        <v>515</v>
      </c>
      <c r="G59" s="46" t="n">
        <v>103</v>
      </c>
      <c r="H59" s="46" t="n">
        <v>103</v>
      </c>
      <c r="I59" s="46" t="n">
        <v>103</v>
      </c>
      <c r="J59" s="46" t="n">
        <v>103</v>
      </c>
      <c r="K59" s="46" t="n">
        <v>103</v>
      </c>
    </row>
    <row r="60" s="39" customFormat="true" ht="15" hidden="false" customHeight="true" outlineLevel="0" collapsed="false">
      <c r="A60" s="38" t="s">
        <v>67</v>
      </c>
      <c r="B60" s="36" t="s">
        <v>23</v>
      </c>
      <c r="C60" s="44" t="s">
        <v>46</v>
      </c>
      <c r="D60" s="45" t="s">
        <v>64</v>
      </c>
      <c r="E60" s="49" t="s">
        <v>68</v>
      </c>
      <c r="F60" s="37" t="n">
        <f aca="false">G60+J60+K60+H60+I60</f>
        <v>27</v>
      </c>
      <c r="G60" s="46" t="n">
        <v>5.4</v>
      </c>
      <c r="H60" s="46" t="n">
        <v>5.4</v>
      </c>
      <c r="I60" s="46" t="n">
        <v>5.4</v>
      </c>
      <c r="J60" s="46" t="n">
        <v>5.4</v>
      </c>
      <c r="K60" s="46" t="n">
        <v>5.4</v>
      </c>
    </row>
    <row r="61" s="39" customFormat="true" ht="51" hidden="true" customHeight="false" outlineLevel="0" collapsed="false">
      <c r="A61" s="55" t="s">
        <v>69</v>
      </c>
      <c r="B61" s="36" t="s">
        <v>23</v>
      </c>
      <c r="C61" s="44" t="s">
        <v>46</v>
      </c>
      <c r="D61" s="45" t="s">
        <v>64</v>
      </c>
      <c r="E61" s="45" t="s">
        <v>68</v>
      </c>
      <c r="F61" s="37" t="n">
        <f aca="false">G61+J61+K61+H61+I61</f>
        <v>10</v>
      </c>
      <c r="G61" s="46" t="n">
        <f aca="false">G62</f>
        <v>2</v>
      </c>
      <c r="H61" s="46" t="n">
        <f aca="false">H62</f>
        <v>2</v>
      </c>
      <c r="I61" s="46" t="n">
        <f aca="false">I62</f>
        <v>2</v>
      </c>
      <c r="J61" s="46" t="n">
        <f aca="false">J62</f>
        <v>2</v>
      </c>
      <c r="K61" s="46" t="n">
        <f aca="false">K62</f>
        <v>2</v>
      </c>
    </row>
    <row r="62" s="39" customFormat="true" ht="12.75" hidden="true" customHeight="false" outlineLevel="0" collapsed="false">
      <c r="A62" s="55" t="s">
        <v>70</v>
      </c>
      <c r="B62" s="36" t="s">
        <v>23</v>
      </c>
      <c r="C62" s="44" t="s">
        <v>46</v>
      </c>
      <c r="D62" s="47" t="s">
        <v>64</v>
      </c>
      <c r="E62" s="47" t="s">
        <v>68</v>
      </c>
      <c r="F62" s="37" t="n">
        <f aca="false">G62+J62+K62+H62+I62</f>
        <v>10</v>
      </c>
      <c r="G62" s="46" t="n">
        <v>2</v>
      </c>
      <c r="H62" s="46" t="n">
        <v>2</v>
      </c>
      <c r="I62" s="46" t="n">
        <v>2</v>
      </c>
      <c r="J62" s="46" t="n">
        <v>2</v>
      </c>
      <c r="K62" s="46" t="n">
        <v>2</v>
      </c>
    </row>
    <row r="63" s="39" customFormat="true" ht="12.75" hidden="true" customHeight="false" outlineLevel="0" collapsed="false">
      <c r="A63" s="55" t="s">
        <v>71</v>
      </c>
      <c r="B63" s="36" t="s">
        <v>23</v>
      </c>
      <c r="C63" s="44" t="s">
        <v>46</v>
      </c>
      <c r="D63" s="47" t="s">
        <v>64</v>
      </c>
      <c r="E63" s="47" t="s">
        <v>68</v>
      </c>
      <c r="F63" s="37" t="n">
        <f aca="false">G63+J63+K63+H63+I63</f>
        <v>0</v>
      </c>
      <c r="G63" s="46"/>
      <c r="H63" s="46"/>
      <c r="I63" s="46"/>
      <c r="J63" s="46"/>
      <c r="K63" s="46"/>
    </row>
    <row r="64" s="39" customFormat="true" ht="15" hidden="true" customHeight="true" outlineLevel="0" collapsed="false">
      <c r="A64" s="38" t="s">
        <v>58</v>
      </c>
      <c r="B64" s="36" t="s">
        <v>23</v>
      </c>
      <c r="C64" s="44" t="s">
        <v>46</v>
      </c>
      <c r="D64" s="49" t="s">
        <v>64</v>
      </c>
      <c r="E64" s="49" t="s">
        <v>59</v>
      </c>
      <c r="F64" s="37" t="n">
        <f aca="false">G64+J64+K64+H64+I64</f>
        <v>0</v>
      </c>
      <c r="G64" s="46" t="n">
        <f aca="false">G65+G66</f>
        <v>0</v>
      </c>
      <c r="H64" s="46" t="n">
        <f aca="false">H65+H66</f>
        <v>0</v>
      </c>
      <c r="I64" s="46" t="n">
        <f aca="false">I65+I66</f>
        <v>0</v>
      </c>
      <c r="J64" s="46" t="n">
        <f aca="false">J65+J66</f>
        <v>0</v>
      </c>
      <c r="K64" s="46" t="n">
        <f aca="false">K65+K66</f>
        <v>0</v>
      </c>
    </row>
    <row r="65" s="39" customFormat="true" ht="12.75" hidden="true" customHeight="false" outlineLevel="0" collapsed="false">
      <c r="A65" s="55" t="s">
        <v>72</v>
      </c>
      <c r="B65" s="36" t="s">
        <v>23</v>
      </c>
      <c r="C65" s="44" t="s">
        <v>46</v>
      </c>
      <c r="D65" s="49" t="s">
        <v>64</v>
      </c>
      <c r="E65" s="49" t="s">
        <v>59</v>
      </c>
      <c r="F65" s="37" t="n">
        <f aca="false">G65+J65+K65+H65+I65</f>
        <v>0</v>
      </c>
      <c r="G65" s="46"/>
      <c r="H65" s="46"/>
      <c r="I65" s="46"/>
      <c r="J65" s="46"/>
      <c r="K65" s="46"/>
    </row>
    <row r="66" s="39" customFormat="true" ht="12.75" hidden="true" customHeight="false" outlineLevel="0" collapsed="false">
      <c r="A66" s="55" t="s">
        <v>73</v>
      </c>
      <c r="B66" s="36" t="s">
        <v>23</v>
      </c>
      <c r="C66" s="44" t="s">
        <v>46</v>
      </c>
      <c r="D66" s="49" t="s">
        <v>64</v>
      </c>
      <c r="E66" s="49" t="s">
        <v>59</v>
      </c>
      <c r="F66" s="37" t="n">
        <f aca="false">G66+J66+K66+H66+I66</f>
        <v>0</v>
      </c>
      <c r="G66" s="46" t="n">
        <f aca="false">G67</f>
        <v>0</v>
      </c>
      <c r="H66" s="46" t="n">
        <f aca="false">H67</f>
        <v>0</v>
      </c>
      <c r="I66" s="46" t="n">
        <f aca="false">I67</f>
        <v>0</v>
      </c>
      <c r="J66" s="46" t="n">
        <f aca="false">J67</f>
        <v>0</v>
      </c>
      <c r="K66" s="46" t="n">
        <f aca="false">K67</f>
        <v>0</v>
      </c>
    </row>
    <row r="67" s="39" customFormat="true" ht="12.75" hidden="true" customHeight="false" outlineLevel="0" collapsed="false">
      <c r="A67" s="57" t="s">
        <v>74</v>
      </c>
      <c r="B67" s="36" t="s">
        <v>23</v>
      </c>
      <c r="C67" s="44" t="s">
        <v>46</v>
      </c>
      <c r="D67" s="52" t="s">
        <v>64</v>
      </c>
      <c r="E67" s="52" t="s">
        <v>59</v>
      </c>
      <c r="F67" s="37" t="n">
        <f aca="false">G67+J67+K67+H67+I67</f>
        <v>0</v>
      </c>
      <c r="G67" s="58"/>
      <c r="H67" s="58"/>
      <c r="I67" s="58"/>
      <c r="J67" s="58"/>
      <c r="K67" s="58"/>
    </row>
    <row r="68" s="39" customFormat="true" ht="15" hidden="false" customHeight="true" outlineLevel="0" collapsed="false">
      <c r="A68" s="55" t="s">
        <v>75</v>
      </c>
      <c r="B68" s="36" t="s">
        <v>23</v>
      </c>
      <c r="C68" s="44" t="s">
        <v>46</v>
      </c>
      <c r="D68" s="49" t="s">
        <v>64</v>
      </c>
      <c r="E68" s="45" t="s">
        <v>76</v>
      </c>
      <c r="F68" s="37" t="n">
        <f aca="false">G68+J68+K68+H68+I68</f>
        <v>700</v>
      </c>
      <c r="G68" s="46" t="n">
        <f aca="false">G69+G72</f>
        <v>140</v>
      </c>
      <c r="H68" s="46" t="n">
        <f aca="false">H69+H72</f>
        <v>140</v>
      </c>
      <c r="I68" s="46" t="n">
        <f aca="false">I69+I72</f>
        <v>140</v>
      </c>
      <c r="J68" s="46" t="n">
        <f aca="false">J69+J72</f>
        <v>140</v>
      </c>
      <c r="K68" s="46" t="n">
        <f aca="false">K69+K72</f>
        <v>140</v>
      </c>
    </row>
    <row r="69" s="39" customFormat="true" ht="15" hidden="false" customHeight="true" outlineLevel="0" collapsed="false">
      <c r="A69" s="55" t="s">
        <v>77</v>
      </c>
      <c r="B69" s="36" t="s">
        <v>23</v>
      </c>
      <c r="C69" s="44" t="s">
        <v>46</v>
      </c>
      <c r="D69" s="49" t="s">
        <v>64</v>
      </c>
      <c r="E69" s="45" t="s">
        <v>78</v>
      </c>
      <c r="F69" s="37" t="n">
        <f aca="false">G69+J69+K69+H69+I69</f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</row>
    <row r="70" s="39" customFormat="true" ht="12.75" hidden="true" customHeight="false" outlineLevel="0" collapsed="false">
      <c r="A70" s="57" t="s">
        <v>79</v>
      </c>
      <c r="B70" s="36" t="s">
        <v>23</v>
      </c>
      <c r="C70" s="44" t="s">
        <v>46</v>
      </c>
      <c r="D70" s="49" t="s">
        <v>64</v>
      </c>
      <c r="E70" s="45" t="s">
        <v>78</v>
      </c>
      <c r="F70" s="37" t="n">
        <f aca="false">G70+J70+K70+H70+I70</f>
        <v>0</v>
      </c>
      <c r="G70" s="46"/>
      <c r="H70" s="46"/>
      <c r="I70" s="46"/>
      <c r="J70" s="46"/>
      <c r="K70" s="46"/>
    </row>
    <row r="71" s="39" customFormat="true" ht="25.5" hidden="true" customHeight="false" outlineLevel="0" collapsed="false">
      <c r="A71" s="59" t="s">
        <v>80</v>
      </c>
      <c r="B71" s="36" t="s">
        <v>23</v>
      </c>
      <c r="C71" s="44" t="s">
        <v>46</v>
      </c>
      <c r="D71" s="49" t="s">
        <v>64</v>
      </c>
      <c r="E71" s="45" t="s">
        <v>78</v>
      </c>
      <c r="F71" s="37" t="n">
        <f aca="false">G71+J71+K71+H71+I71</f>
        <v>0</v>
      </c>
      <c r="G71" s="46"/>
      <c r="H71" s="46"/>
      <c r="I71" s="46"/>
      <c r="J71" s="46"/>
      <c r="K71" s="46"/>
    </row>
    <row r="72" s="39" customFormat="true" ht="15" hidden="false" customHeight="true" outlineLevel="0" collapsed="false">
      <c r="A72" s="55" t="s">
        <v>81</v>
      </c>
      <c r="B72" s="36" t="s">
        <v>23</v>
      </c>
      <c r="C72" s="44" t="s">
        <v>46</v>
      </c>
      <c r="D72" s="49" t="s">
        <v>64</v>
      </c>
      <c r="E72" s="45" t="s">
        <v>82</v>
      </c>
      <c r="F72" s="37" t="n">
        <f aca="false">G72+J72+K72+H72+I72</f>
        <v>700</v>
      </c>
      <c r="G72" s="46" t="n">
        <v>140</v>
      </c>
      <c r="H72" s="46" t="n">
        <v>140</v>
      </c>
      <c r="I72" s="46" t="n">
        <v>140</v>
      </c>
      <c r="J72" s="46" t="n">
        <v>140</v>
      </c>
      <c r="K72" s="46" t="n">
        <v>140</v>
      </c>
    </row>
    <row r="73" s="39" customFormat="true" ht="25.5" hidden="true" customHeight="false" outlineLevel="0" collapsed="false">
      <c r="A73" s="55" t="s">
        <v>83</v>
      </c>
      <c r="B73" s="36" t="s">
        <v>23</v>
      </c>
      <c r="C73" s="44" t="s">
        <v>46</v>
      </c>
      <c r="D73" s="49" t="s">
        <v>64</v>
      </c>
      <c r="E73" s="45" t="s">
        <v>82</v>
      </c>
      <c r="F73" s="37" t="n">
        <f aca="false">G73+J73+K73+H73+I73</f>
        <v>404.5</v>
      </c>
      <c r="G73" s="46" t="n">
        <f aca="false">G74</f>
        <v>80.9</v>
      </c>
      <c r="H73" s="46" t="n">
        <f aca="false">H74</f>
        <v>80.9</v>
      </c>
      <c r="I73" s="46" t="n">
        <f aca="false">I74</f>
        <v>80.9</v>
      </c>
      <c r="J73" s="46" t="n">
        <f aca="false">J74</f>
        <v>80.9</v>
      </c>
      <c r="K73" s="46" t="n">
        <f aca="false">K74</f>
        <v>80.9</v>
      </c>
    </row>
    <row r="74" s="39" customFormat="true" ht="12.75" hidden="true" customHeight="false" outlineLevel="0" collapsed="false">
      <c r="A74" s="57" t="s">
        <v>84</v>
      </c>
      <c r="B74" s="36" t="s">
        <v>23</v>
      </c>
      <c r="C74" s="44" t="s">
        <v>46</v>
      </c>
      <c r="D74" s="52" t="s">
        <v>64</v>
      </c>
      <c r="E74" s="47" t="s">
        <v>82</v>
      </c>
      <c r="F74" s="37" t="n">
        <f aca="false">G74+J74+K74+H74+I74</f>
        <v>404.5</v>
      </c>
      <c r="G74" s="58" t="n">
        <v>80.9</v>
      </c>
      <c r="H74" s="58" t="n">
        <v>80.9</v>
      </c>
      <c r="I74" s="58" t="n">
        <v>80.9</v>
      </c>
      <c r="J74" s="58" t="n">
        <v>80.9</v>
      </c>
      <c r="K74" s="58" t="n">
        <v>80.9</v>
      </c>
    </row>
    <row r="75" s="39" customFormat="true" ht="12.75" hidden="true" customHeight="false" outlineLevel="0" collapsed="false">
      <c r="A75" s="38"/>
      <c r="B75" s="36" t="s">
        <v>23</v>
      </c>
      <c r="C75" s="44" t="s">
        <v>46</v>
      </c>
      <c r="D75" s="49"/>
      <c r="E75" s="47"/>
      <c r="F75" s="37" t="n">
        <f aca="false">G75+J75+K75+H75+I75</f>
        <v>0</v>
      </c>
      <c r="G75" s="46"/>
      <c r="H75" s="46"/>
      <c r="I75" s="46"/>
      <c r="J75" s="46"/>
      <c r="K75" s="46"/>
    </row>
    <row r="76" s="39" customFormat="true" ht="25.5" hidden="false" customHeight="false" outlineLevel="0" collapsed="false">
      <c r="A76" s="38" t="s">
        <v>85</v>
      </c>
      <c r="B76" s="36" t="s">
        <v>23</v>
      </c>
      <c r="C76" s="44" t="s">
        <v>46</v>
      </c>
      <c r="D76" s="49" t="s">
        <v>86</v>
      </c>
      <c r="E76" s="47"/>
      <c r="F76" s="37" t="n">
        <f aca="false">G76+J76+K76+H76+I76</f>
        <v>695</v>
      </c>
      <c r="G76" s="46" t="n">
        <f aca="false">G77+G91</f>
        <v>139</v>
      </c>
      <c r="H76" s="46" t="n">
        <f aca="false">H77+H91</f>
        <v>139</v>
      </c>
      <c r="I76" s="46" t="n">
        <f aca="false">I77+I91</f>
        <v>139</v>
      </c>
      <c r="J76" s="46" t="n">
        <f aca="false">J77+J91</f>
        <v>139</v>
      </c>
      <c r="K76" s="46" t="n">
        <f aca="false">K77+K91</f>
        <v>139</v>
      </c>
    </row>
    <row r="77" s="39" customFormat="true" ht="15" hidden="false" customHeight="true" outlineLevel="0" collapsed="false">
      <c r="A77" s="48" t="s">
        <v>35</v>
      </c>
      <c r="B77" s="36" t="s">
        <v>23</v>
      </c>
      <c r="C77" s="44" t="s">
        <v>46</v>
      </c>
      <c r="D77" s="49" t="s">
        <v>86</v>
      </c>
      <c r="E77" s="49" t="s">
        <v>36</v>
      </c>
      <c r="F77" s="37" t="n">
        <f aca="false">G77+J77+K77+H77+I77</f>
        <v>505</v>
      </c>
      <c r="G77" s="46" t="n">
        <f aca="false">G78+G89</f>
        <v>101</v>
      </c>
      <c r="H77" s="46" t="n">
        <f aca="false">H78+H89</f>
        <v>101</v>
      </c>
      <c r="I77" s="46" t="n">
        <f aca="false">I78+I89</f>
        <v>101</v>
      </c>
      <c r="J77" s="46" t="n">
        <f aca="false">J78+J89</f>
        <v>101</v>
      </c>
      <c r="K77" s="46" t="n">
        <f aca="false">K78+K89</f>
        <v>101</v>
      </c>
    </row>
    <row r="78" s="39" customFormat="true" ht="15" hidden="false" customHeight="true" outlineLevel="0" collapsed="false">
      <c r="A78" s="48" t="s">
        <v>54</v>
      </c>
      <c r="B78" s="36" t="s">
        <v>23</v>
      </c>
      <c r="C78" s="44" t="s">
        <v>46</v>
      </c>
      <c r="D78" s="49" t="s">
        <v>86</v>
      </c>
      <c r="E78" s="49" t="s">
        <v>55</v>
      </c>
      <c r="F78" s="37" t="n">
        <f aca="false">G78+J78+K78+H78+I78</f>
        <v>505</v>
      </c>
      <c r="G78" s="46" t="n">
        <f aca="false">G79+G80+G83</f>
        <v>101</v>
      </c>
      <c r="H78" s="46" t="n">
        <f aca="false">H79+H80+H83</f>
        <v>101</v>
      </c>
      <c r="I78" s="46" t="n">
        <f aca="false">I79+I80+I83</f>
        <v>101</v>
      </c>
      <c r="J78" s="46" t="n">
        <f aca="false">J79+J80+J83</f>
        <v>101</v>
      </c>
      <c r="K78" s="46" t="n">
        <f aca="false">K79+K80+K83</f>
        <v>101</v>
      </c>
    </row>
    <row r="79" s="39" customFormat="true" ht="15" hidden="false" customHeight="true" outlineLevel="0" collapsed="false">
      <c r="A79" s="53" t="s">
        <v>65</v>
      </c>
      <c r="B79" s="36" t="s">
        <v>23</v>
      </c>
      <c r="C79" s="44" t="s">
        <v>46</v>
      </c>
      <c r="D79" s="49" t="s">
        <v>86</v>
      </c>
      <c r="E79" s="49" t="s">
        <v>66</v>
      </c>
      <c r="F79" s="37" t="n">
        <f aca="false">G79+J79+K79+H79+I79</f>
        <v>15</v>
      </c>
      <c r="G79" s="46" t="n">
        <v>3</v>
      </c>
      <c r="H79" s="46" t="n">
        <v>3</v>
      </c>
      <c r="I79" s="46" t="n">
        <v>3</v>
      </c>
      <c r="J79" s="46" t="n">
        <v>3</v>
      </c>
      <c r="K79" s="46" t="n">
        <v>3</v>
      </c>
    </row>
    <row r="80" s="39" customFormat="true" ht="15" hidden="true" customHeight="true" outlineLevel="0" collapsed="false">
      <c r="A80" s="53" t="s">
        <v>56</v>
      </c>
      <c r="B80" s="36" t="s">
        <v>23</v>
      </c>
      <c r="C80" s="44" t="s">
        <v>46</v>
      </c>
      <c r="D80" s="49" t="s">
        <v>86</v>
      </c>
      <c r="E80" s="49" t="s">
        <v>57</v>
      </c>
      <c r="F80" s="37" t="n">
        <f aca="false">G80+J80+K80+H80+I80</f>
        <v>0</v>
      </c>
      <c r="G80" s="46" t="n">
        <f aca="false">G81+G82</f>
        <v>0</v>
      </c>
      <c r="H80" s="46" t="n">
        <f aca="false">H81+H82</f>
        <v>0</v>
      </c>
      <c r="I80" s="46" t="n">
        <f aca="false">I81+I82</f>
        <v>0</v>
      </c>
      <c r="J80" s="46" t="n">
        <f aca="false">J81+J82</f>
        <v>0</v>
      </c>
      <c r="K80" s="46" t="n">
        <f aca="false">K81+K82</f>
        <v>0</v>
      </c>
    </row>
    <row r="81" s="39" customFormat="true" ht="12.75" hidden="true" customHeight="false" outlineLevel="0" collapsed="false">
      <c r="A81" s="54" t="s">
        <v>53</v>
      </c>
      <c r="B81" s="36" t="s">
        <v>23</v>
      </c>
      <c r="C81" s="44" t="s">
        <v>46</v>
      </c>
      <c r="D81" s="49" t="s">
        <v>86</v>
      </c>
      <c r="E81" s="52" t="s">
        <v>57</v>
      </c>
      <c r="F81" s="37" t="n">
        <f aca="false">G81+J81+K81+H81+I81</f>
        <v>0</v>
      </c>
      <c r="G81" s="58" t="n">
        <f aca="false">5-5</f>
        <v>0</v>
      </c>
      <c r="H81" s="58" t="n">
        <f aca="false">5-5</f>
        <v>0</v>
      </c>
      <c r="I81" s="58" t="n">
        <f aca="false">5-5</f>
        <v>0</v>
      </c>
      <c r="J81" s="58" t="n">
        <f aca="false">5-5</f>
        <v>0</v>
      </c>
      <c r="K81" s="58" t="n">
        <f aca="false">5-5</f>
        <v>0</v>
      </c>
    </row>
    <row r="82" s="39" customFormat="true" ht="12.75" hidden="true" customHeight="false" outlineLevel="0" collapsed="false">
      <c r="A82" s="57" t="s">
        <v>87</v>
      </c>
      <c r="B82" s="36" t="s">
        <v>23</v>
      </c>
      <c r="C82" s="44" t="s">
        <v>46</v>
      </c>
      <c r="D82" s="49" t="s">
        <v>86</v>
      </c>
      <c r="E82" s="52" t="s">
        <v>57</v>
      </c>
      <c r="F82" s="37" t="n">
        <f aca="false">G82+J82+K82+H82+I82</f>
        <v>0</v>
      </c>
      <c r="G82" s="58"/>
      <c r="H82" s="58"/>
      <c r="I82" s="58"/>
      <c r="J82" s="58"/>
      <c r="K82" s="58"/>
    </row>
    <row r="83" s="39" customFormat="true" ht="15" hidden="false" customHeight="true" outlineLevel="0" collapsed="false">
      <c r="A83" s="38" t="s">
        <v>58</v>
      </c>
      <c r="B83" s="36" t="s">
        <v>23</v>
      </c>
      <c r="C83" s="44" t="s">
        <v>46</v>
      </c>
      <c r="D83" s="49" t="s">
        <v>86</v>
      </c>
      <c r="E83" s="49" t="s">
        <v>59</v>
      </c>
      <c r="F83" s="37" t="n">
        <f aca="false">G83+J83+K83+H83+I83</f>
        <v>490</v>
      </c>
      <c r="G83" s="46" t="n">
        <v>98</v>
      </c>
      <c r="H83" s="46" t="n">
        <v>98</v>
      </c>
      <c r="I83" s="46" t="n">
        <v>98</v>
      </c>
      <c r="J83" s="46" t="n">
        <v>98</v>
      </c>
      <c r="K83" s="46" t="n">
        <v>98</v>
      </c>
    </row>
    <row r="84" s="39" customFormat="true" ht="38.25" hidden="true" customHeight="true" outlineLevel="0" collapsed="false">
      <c r="A84" s="55" t="s">
        <v>88</v>
      </c>
      <c r="B84" s="36" t="s">
        <v>23</v>
      </c>
      <c r="C84" s="44" t="s">
        <v>46</v>
      </c>
      <c r="D84" s="49" t="s">
        <v>86</v>
      </c>
      <c r="E84" s="49" t="s">
        <v>59</v>
      </c>
      <c r="F84" s="37" t="n">
        <f aca="false">G84+J84+K84+H84+I84</f>
        <v>0</v>
      </c>
      <c r="G84" s="46"/>
      <c r="H84" s="46"/>
      <c r="I84" s="46"/>
      <c r="J84" s="46"/>
      <c r="K84" s="46"/>
    </row>
    <row r="85" s="39" customFormat="true" ht="15" hidden="true" customHeight="true" outlineLevel="0" collapsed="false">
      <c r="A85" s="55" t="s">
        <v>53</v>
      </c>
      <c r="B85" s="36" t="s">
        <v>23</v>
      </c>
      <c r="C85" s="44" t="s">
        <v>46</v>
      </c>
      <c r="D85" s="49" t="s">
        <v>86</v>
      </c>
      <c r="E85" s="49" t="s">
        <v>59</v>
      </c>
      <c r="F85" s="37" t="n">
        <f aca="false">G85+J85+K85+H85+I85</f>
        <v>0</v>
      </c>
      <c r="G85" s="46" t="n">
        <f aca="false">20-20</f>
        <v>0</v>
      </c>
      <c r="H85" s="46" t="n">
        <f aca="false">20-20</f>
        <v>0</v>
      </c>
      <c r="I85" s="46" t="n">
        <f aca="false">20-20</f>
        <v>0</v>
      </c>
      <c r="J85" s="46" t="n">
        <f aca="false">20-20</f>
        <v>0</v>
      </c>
      <c r="K85" s="46" t="n">
        <f aca="false">20-20</f>
        <v>0</v>
      </c>
    </row>
    <row r="86" s="39" customFormat="true" ht="15" hidden="true" customHeight="true" outlineLevel="0" collapsed="false">
      <c r="A86" s="55" t="s">
        <v>73</v>
      </c>
      <c r="B86" s="36" t="s">
        <v>23</v>
      </c>
      <c r="C86" s="44" t="s">
        <v>46</v>
      </c>
      <c r="D86" s="49" t="s">
        <v>86</v>
      </c>
      <c r="E86" s="49" t="s">
        <v>59</v>
      </c>
      <c r="F86" s="37" t="n">
        <f aca="false">G86+J86+K86+H86+I86</f>
        <v>450</v>
      </c>
      <c r="G86" s="46" t="n">
        <f aca="false">SUM(G87:G88)</f>
        <v>90</v>
      </c>
      <c r="H86" s="46" t="n">
        <f aca="false">SUM(H87:H88)</f>
        <v>90</v>
      </c>
      <c r="I86" s="46" t="n">
        <f aca="false">SUM(I87:I88)</f>
        <v>90</v>
      </c>
      <c r="J86" s="46" t="n">
        <f aca="false">SUM(J87:J88)</f>
        <v>90</v>
      </c>
      <c r="K86" s="46" t="n">
        <f aca="false">SUM(K87:K88)</f>
        <v>90</v>
      </c>
    </row>
    <row r="87" s="39" customFormat="true" ht="15" hidden="true" customHeight="true" outlineLevel="0" collapsed="false">
      <c r="A87" s="57" t="s">
        <v>89</v>
      </c>
      <c r="B87" s="36" t="s">
        <v>23</v>
      </c>
      <c r="C87" s="44" t="s">
        <v>46</v>
      </c>
      <c r="D87" s="49" t="s">
        <v>86</v>
      </c>
      <c r="E87" s="52" t="s">
        <v>59</v>
      </c>
      <c r="F87" s="37" t="n">
        <f aca="false">G87+J87+K87+H87+I87</f>
        <v>50</v>
      </c>
      <c r="G87" s="46" t="n">
        <v>10</v>
      </c>
      <c r="H87" s="46" t="n">
        <v>10</v>
      </c>
      <c r="I87" s="46" t="n">
        <v>10</v>
      </c>
      <c r="J87" s="46" t="n">
        <v>10</v>
      </c>
      <c r="K87" s="46" t="n">
        <v>10</v>
      </c>
    </row>
    <row r="88" s="39" customFormat="true" ht="15" hidden="true" customHeight="true" outlineLevel="0" collapsed="false">
      <c r="A88" s="57" t="s">
        <v>90</v>
      </c>
      <c r="B88" s="36" t="s">
        <v>23</v>
      </c>
      <c r="C88" s="44" t="s">
        <v>46</v>
      </c>
      <c r="D88" s="49" t="s">
        <v>86</v>
      </c>
      <c r="E88" s="52" t="s">
        <v>59</v>
      </c>
      <c r="F88" s="37" t="n">
        <f aca="false">G88+J88+K88+H88+I88</f>
        <v>400</v>
      </c>
      <c r="G88" s="46" t="n">
        <v>80</v>
      </c>
      <c r="H88" s="46" t="n">
        <v>80</v>
      </c>
      <c r="I88" s="46" t="n">
        <v>80</v>
      </c>
      <c r="J88" s="46" t="n">
        <v>80</v>
      </c>
      <c r="K88" s="46" t="n">
        <v>80</v>
      </c>
    </row>
    <row r="89" s="39" customFormat="true" ht="15" hidden="true" customHeight="true" outlineLevel="0" collapsed="false">
      <c r="A89" s="55" t="s">
        <v>91</v>
      </c>
      <c r="B89" s="36" t="s">
        <v>23</v>
      </c>
      <c r="C89" s="44" t="s">
        <v>46</v>
      </c>
      <c r="D89" s="49" t="s">
        <v>86</v>
      </c>
      <c r="E89" s="45" t="s">
        <v>92</v>
      </c>
      <c r="F89" s="37" t="n">
        <f aca="false">G89+J89+K89+H89+I89</f>
        <v>0</v>
      </c>
      <c r="G89" s="46" t="n">
        <f aca="false">SUM(G90:G90)</f>
        <v>0</v>
      </c>
      <c r="H89" s="46" t="n">
        <f aca="false">SUM(H90:H90)</f>
        <v>0</v>
      </c>
      <c r="I89" s="46" t="n">
        <f aca="false">SUM(I90:I90)</f>
        <v>0</v>
      </c>
      <c r="J89" s="46" t="n">
        <f aca="false">SUM(J90:J90)</f>
        <v>0</v>
      </c>
      <c r="K89" s="46" t="n">
        <f aca="false">SUM(K90:K90)</f>
        <v>0</v>
      </c>
    </row>
    <row r="90" s="39" customFormat="true" ht="12.75" hidden="true" customHeight="false" outlineLevel="0" collapsed="false">
      <c r="A90" s="57" t="s">
        <v>93</v>
      </c>
      <c r="B90" s="36" t="s">
        <v>23</v>
      </c>
      <c r="C90" s="44" t="s">
        <v>46</v>
      </c>
      <c r="D90" s="49" t="s">
        <v>86</v>
      </c>
      <c r="E90" s="45" t="s">
        <v>92</v>
      </c>
      <c r="F90" s="37" t="n">
        <f aca="false">G90+J90+K90+H90+I90</f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</row>
    <row r="91" s="39" customFormat="true" ht="15" hidden="false" customHeight="true" outlineLevel="0" collapsed="false">
      <c r="A91" s="55" t="s">
        <v>75</v>
      </c>
      <c r="B91" s="36" t="s">
        <v>23</v>
      </c>
      <c r="C91" s="44" t="s">
        <v>46</v>
      </c>
      <c r="D91" s="49" t="s">
        <v>86</v>
      </c>
      <c r="E91" s="45" t="s">
        <v>76</v>
      </c>
      <c r="F91" s="37" t="n">
        <f aca="false">G91+J91+K91+H91+I91</f>
        <v>190</v>
      </c>
      <c r="G91" s="46" t="n">
        <f aca="false">G92+G95</f>
        <v>38</v>
      </c>
      <c r="H91" s="46" t="n">
        <f aca="false">H92+H95</f>
        <v>38</v>
      </c>
      <c r="I91" s="46" t="n">
        <f aca="false">I92+I95</f>
        <v>38</v>
      </c>
      <c r="J91" s="46" t="n">
        <f aca="false">J92+J95</f>
        <v>38</v>
      </c>
      <c r="K91" s="46" t="n">
        <f aca="false">K92+K95</f>
        <v>38</v>
      </c>
    </row>
    <row r="92" s="39" customFormat="true" ht="15" hidden="false" customHeight="true" outlineLevel="0" collapsed="false">
      <c r="A92" s="55" t="s">
        <v>77</v>
      </c>
      <c r="B92" s="36" t="s">
        <v>23</v>
      </c>
      <c r="C92" s="44" t="s">
        <v>46</v>
      </c>
      <c r="D92" s="49" t="s">
        <v>86</v>
      </c>
      <c r="E92" s="45" t="s">
        <v>78</v>
      </c>
      <c r="F92" s="37" t="n">
        <f aca="false">G92+J92+K92+H92+I92</f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</row>
    <row r="93" s="39" customFormat="true" ht="12.75" hidden="true" customHeight="false" outlineLevel="0" collapsed="false">
      <c r="A93" s="57" t="s">
        <v>94</v>
      </c>
      <c r="B93" s="36" t="s">
        <v>23</v>
      </c>
      <c r="C93" s="44" t="s">
        <v>46</v>
      </c>
      <c r="D93" s="52" t="s">
        <v>86</v>
      </c>
      <c r="E93" s="47" t="s">
        <v>78</v>
      </c>
      <c r="F93" s="37" t="n">
        <f aca="false">G93+J93+K93+H93+I93</f>
        <v>0</v>
      </c>
      <c r="G93" s="58"/>
      <c r="H93" s="58"/>
      <c r="I93" s="58"/>
      <c r="J93" s="58"/>
      <c r="K93" s="58"/>
    </row>
    <row r="94" s="43" customFormat="true" ht="25.5" hidden="true" customHeight="false" outlineLevel="0" collapsed="false">
      <c r="A94" s="57" t="s">
        <v>80</v>
      </c>
      <c r="B94" s="60"/>
      <c r="C94" s="44" t="s">
        <v>46</v>
      </c>
      <c r="D94" s="52" t="s">
        <v>86</v>
      </c>
      <c r="E94" s="47" t="s">
        <v>78</v>
      </c>
      <c r="F94" s="37" t="n">
        <f aca="false">G94+J94+K94+H94+I94</f>
        <v>0</v>
      </c>
      <c r="G94" s="58"/>
      <c r="H94" s="58"/>
      <c r="I94" s="58"/>
      <c r="J94" s="58"/>
      <c r="K94" s="58"/>
    </row>
    <row r="95" s="43" customFormat="true" ht="15" hidden="false" customHeight="true" outlineLevel="0" collapsed="false">
      <c r="A95" s="55" t="s">
        <v>81</v>
      </c>
      <c r="B95" s="36" t="s">
        <v>23</v>
      </c>
      <c r="C95" s="44" t="s">
        <v>46</v>
      </c>
      <c r="D95" s="49" t="s">
        <v>86</v>
      </c>
      <c r="E95" s="45" t="s">
        <v>82</v>
      </c>
      <c r="F95" s="37" t="n">
        <f aca="false">G95+J95+K95+H95+I95</f>
        <v>190</v>
      </c>
      <c r="G95" s="46" t="n">
        <v>38</v>
      </c>
      <c r="H95" s="46" t="n">
        <v>38</v>
      </c>
      <c r="I95" s="46" t="n">
        <v>38</v>
      </c>
      <c r="J95" s="46" t="n">
        <v>38</v>
      </c>
      <c r="K95" s="46" t="n">
        <v>38</v>
      </c>
    </row>
    <row r="96" s="39" customFormat="true" ht="25.5" hidden="true" customHeight="false" outlineLevel="0" collapsed="false">
      <c r="A96" s="55" t="s">
        <v>83</v>
      </c>
      <c r="B96" s="36" t="s">
        <v>23</v>
      </c>
      <c r="C96" s="44" t="s">
        <v>46</v>
      </c>
      <c r="D96" s="49" t="s">
        <v>86</v>
      </c>
      <c r="E96" s="45" t="s">
        <v>82</v>
      </c>
      <c r="F96" s="37" t="n">
        <f aca="false">G96+J96+K96</f>
        <v>78</v>
      </c>
      <c r="G96" s="46" t="n">
        <f aca="false">SUM(G97:G97)</f>
        <v>26</v>
      </c>
      <c r="H96" s="46" t="n">
        <f aca="false">SUM(H97:H97)</f>
        <v>26</v>
      </c>
      <c r="I96" s="46" t="n">
        <f aca="false">SUM(I97:I97)</f>
        <v>26</v>
      </c>
      <c r="J96" s="46" t="n">
        <f aca="false">SUM(J97:J97)</f>
        <v>26</v>
      </c>
      <c r="K96" s="46" t="n">
        <f aca="false">SUM(K97:K97)</f>
        <v>26</v>
      </c>
    </row>
    <row r="97" s="39" customFormat="true" ht="12.75" hidden="true" customHeight="false" outlineLevel="0" collapsed="false">
      <c r="A97" s="57" t="s">
        <v>95</v>
      </c>
      <c r="B97" s="36" t="s">
        <v>23</v>
      </c>
      <c r="C97" s="44" t="s">
        <v>46</v>
      </c>
      <c r="D97" s="49" t="s">
        <v>86</v>
      </c>
      <c r="E97" s="45" t="s">
        <v>82</v>
      </c>
      <c r="F97" s="37" t="n">
        <f aca="false">G97+J97+K97</f>
        <v>78</v>
      </c>
      <c r="G97" s="46" t="n">
        <v>26</v>
      </c>
      <c r="H97" s="46" t="n">
        <v>26</v>
      </c>
      <c r="I97" s="46" t="n">
        <v>26</v>
      </c>
      <c r="J97" s="46" t="n">
        <v>26</v>
      </c>
      <c r="K97" s="46" t="n">
        <v>26</v>
      </c>
    </row>
    <row r="98" s="39" customFormat="true" ht="15" hidden="true" customHeight="true" outlineLevel="0" collapsed="false">
      <c r="A98" s="61" t="s">
        <v>96</v>
      </c>
      <c r="B98" s="36" t="s">
        <v>23</v>
      </c>
      <c r="C98" s="44" t="s">
        <v>46</v>
      </c>
      <c r="D98" s="49" t="s">
        <v>97</v>
      </c>
      <c r="E98" s="45"/>
      <c r="F98" s="37" t="n">
        <f aca="false">G98+J98+K98</f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</row>
    <row r="99" s="39" customFormat="true" ht="15" hidden="true" customHeight="true" outlineLevel="0" collapsed="false">
      <c r="A99" s="61" t="s">
        <v>98</v>
      </c>
      <c r="B99" s="36" t="s">
        <v>23</v>
      </c>
      <c r="C99" s="44" t="s">
        <v>46</v>
      </c>
      <c r="D99" s="49" t="s">
        <v>99</v>
      </c>
      <c r="E99" s="45"/>
      <c r="F99" s="37" t="n">
        <f aca="false">G99+J99+K99</f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</row>
    <row r="100" s="39" customFormat="true" ht="15" hidden="true" customHeight="true" outlineLevel="0" collapsed="false">
      <c r="A100" s="61" t="s">
        <v>100</v>
      </c>
      <c r="B100" s="36" t="s">
        <v>23</v>
      </c>
      <c r="C100" s="44" t="s">
        <v>46</v>
      </c>
      <c r="D100" s="49" t="s">
        <v>101</v>
      </c>
      <c r="E100" s="49"/>
      <c r="F100" s="37" t="n">
        <f aca="false">G100+J100+K100</f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</row>
    <row r="101" s="39" customFormat="true" ht="15" hidden="true" customHeight="true" outlineLevel="0" collapsed="false">
      <c r="A101" s="61" t="s">
        <v>35</v>
      </c>
      <c r="B101" s="36" t="s">
        <v>23</v>
      </c>
      <c r="C101" s="44" t="s">
        <v>46</v>
      </c>
      <c r="D101" s="49" t="s">
        <v>101</v>
      </c>
      <c r="E101" s="45" t="s">
        <v>36</v>
      </c>
      <c r="F101" s="37" t="n">
        <f aca="false">G101+J101+K101</f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</row>
    <row r="102" s="39" customFormat="true" ht="15" hidden="true" customHeight="true" outlineLevel="0" collapsed="false">
      <c r="A102" s="62" t="s">
        <v>91</v>
      </c>
      <c r="B102" s="36" t="s">
        <v>23</v>
      </c>
      <c r="C102" s="44" t="s">
        <v>46</v>
      </c>
      <c r="D102" s="49" t="s">
        <v>101</v>
      </c>
      <c r="E102" s="45" t="s">
        <v>92</v>
      </c>
      <c r="F102" s="37" t="n">
        <f aca="false">G102+J102+K102</f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</row>
    <row r="103" s="39" customFormat="true" ht="51" hidden="true" customHeight="false" outlineLevel="0" collapsed="false">
      <c r="A103" s="63" t="s">
        <v>102</v>
      </c>
      <c r="B103" s="36" t="s">
        <v>23</v>
      </c>
      <c r="C103" s="45" t="s">
        <v>103</v>
      </c>
      <c r="D103" s="49" t="s">
        <v>101</v>
      </c>
      <c r="E103" s="45" t="s">
        <v>92</v>
      </c>
      <c r="F103" s="37" t="n">
        <f aca="false">G103+J103+K103</f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</row>
    <row r="104" s="39" customFormat="true" ht="12.75" hidden="true" customHeight="false" outlineLevel="0" collapsed="false">
      <c r="A104" s="57"/>
      <c r="B104" s="36"/>
      <c r="C104" s="44"/>
      <c r="D104" s="52"/>
      <c r="E104" s="47"/>
      <c r="F104" s="37"/>
      <c r="G104" s="58"/>
      <c r="H104" s="58"/>
      <c r="I104" s="58"/>
      <c r="J104" s="58"/>
      <c r="K104" s="58"/>
    </row>
    <row r="105" s="39" customFormat="true" ht="12.75" hidden="true" customHeight="false" outlineLevel="0" collapsed="false">
      <c r="A105" s="57"/>
      <c r="B105" s="36"/>
      <c r="C105" s="44"/>
      <c r="D105" s="52"/>
      <c r="E105" s="47"/>
      <c r="F105" s="37"/>
      <c r="G105" s="58"/>
      <c r="H105" s="58"/>
      <c r="I105" s="58"/>
      <c r="J105" s="58"/>
      <c r="K105" s="58"/>
    </row>
    <row r="106" s="39" customFormat="true" ht="12.75" hidden="true" customHeight="false" outlineLevel="0" collapsed="false">
      <c r="A106" s="57"/>
      <c r="B106" s="36"/>
      <c r="C106" s="44"/>
      <c r="D106" s="52"/>
      <c r="E106" s="47"/>
      <c r="F106" s="37"/>
      <c r="G106" s="58"/>
      <c r="H106" s="58"/>
      <c r="I106" s="58"/>
      <c r="J106" s="58"/>
      <c r="K106" s="58"/>
    </row>
    <row r="107" s="39" customFormat="true" ht="12.75" hidden="true" customHeight="false" outlineLevel="0" collapsed="false">
      <c r="A107" s="57"/>
      <c r="B107" s="36"/>
      <c r="C107" s="44"/>
      <c r="D107" s="52"/>
      <c r="E107" s="47"/>
      <c r="F107" s="37"/>
      <c r="G107" s="58"/>
      <c r="H107" s="58"/>
      <c r="I107" s="58"/>
      <c r="J107" s="58"/>
      <c r="K107" s="58"/>
    </row>
    <row r="108" s="39" customFormat="true" ht="12.75" hidden="true" customHeight="false" outlineLevel="0" collapsed="false">
      <c r="A108" s="57"/>
      <c r="B108" s="36"/>
      <c r="C108" s="44"/>
      <c r="D108" s="52"/>
      <c r="E108" s="47"/>
      <c r="F108" s="37"/>
      <c r="G108" s="58"/>
      <c r="H108" s="58"/>
      <c r="I108" s="58"/>
      <c r="J108" s="58"/>
      <c r="K108" s="58"/>
    </row>
    <row r="109" s="39" customFormat="true" ht="12.75" hidden="true" customHeight="false" outlineLevel="0" collapsed="false">
      <c r="A109" s="57"/>
      <c r="B109" s="36"/>
      <c r="C109" s="44"/>
      <c r="D109" s="52"/>
      <c r="E109" s="47"/>
      <c r="F109" s="37"/>
      <c r="G109" s="58"/>
      <c r="H109" s="58"/>
      <c r="I109" s="58"/>
      <c r="J109" s="58"/>
      <c r="K109" s="58"/>
    </row>
    <row r="110" s="39" customFormat="true" ht="15" hidden="false" customHeight="true" outlineLevel="0" collapsed="false">
      <c r="A110" s="57"/>
      <c r="B110" s="36"/>
      <c r="C110" s="44"/>
      <c r="D110" s="52"/>
      <c r="E110" s="47"/>
      <c r="F110" s="37"/>
      <c r="G110" s="64"/>
      <c r="H110" s="64"/>
      <c r="I110" s="64"/>
      <c r="J110" s="64"/>
      <c r="K110" s="64"/>
    </row>
    <row r="111" s="34" customFormat="true" ht="25.5" hidden="false" customHeight="false" outlineLevel="0" collapsed="false">
      <c r="A111" s="38" t="s">
        <v>104</v>
      </c>
      <c r="B111" s="36" t="s">
        <v>23</v>
      </c>
      <c r="C111" s="45" t="s">
        <v>105</v>
      </c>
      <c r="D111" s="45"/>
      <c r="E111" s="45"/>
      <c r="F111" s="37" t="n">
        <f aca="false">G111+J111+K111+H111+I111</f>
        <v>2195</v>
      </c>
      <c r="G111" s="46" t="n">
        <f aca="false">G112</f>
        <v>439</v>
      </c>
      <c r="H111" s="46" t="n">
        <f aca="false">H112</f>
        <v>439</v>
      </c>
      <c r="I111" s="46" t="n">
        <f aca="false">I112</f>
        <v>439</v>
      </c>
      <c r="J111" s="46" t="n">
        <f aca="false">J112</f>
        <v>439</v>
      </c>
      <c r="K111" s="46" t="n">
        <f aca="false">K112</f>
        <v>439</v>
      </c>
    </row>
    <row r="112" s="39" customFormat="true" ht="63.75" hidden="false" customHeight="false" outlineLevel="0" collapsed="false">
      <c r="A112" s="38" t="s">
        <v>47</v>
      </c>
      <c r="B112" s="36" t="s">
        <v>23</v>
      </c>
      <c r="C112" s="45" t="s">
        <v>105</v>
      </c>
      <c r="D112" s="45" t="s">
        <v>30</v>
      </c>
      <c r="E112" s="45"/>
      <c r="F112" s="37" t="n">
        <f aca="false">G112+J112+K112+H112+I112</f>
        <v>2195</v>
      </c>
      <c r="G112" s="46" t="n">
        <f aca="false">G113</f>
        <v>439</v>
      </c>
      <c r="H112" s="46" t="n">
        <f aca="false">H113</f>
        <v>439</v>
      </c>
      <c r="I112" s="46" t="n">
        <f aca="false">I113</f>
        <v>439</v>
      </c>
      <c r="J112" s="46" t="n">
        <f aca="false">J113</f>
        <v>439</v>
      </c>
      <c r="K112" s="46" t="n">
        <f aca="false">K113</f>
        <v>439</v>
      </c>
    </row>
    <row r="113" s="39" customFormat="true" ht="25.5" hidden="false" customHeight="false" outlineLevel="0" collapsed="false">
      <c r="A113" s="38" t="s">
        <v>31</v>
      </c>
      <c r="B113" s="36" t="s">
        <v>23</v>
      </c>
      <c r="C113" s="45" t="s">
        <v>105</v>
      </c>
      <c r="D113" s="45" t="s">
        <v>32</v>
      </c>
      <c r="E113" s="45"/>
      <c r="F113" s="37" t="n">
        <f aca="false">G113+J113+K113+H113+I113</f>
        <v>2195</v>
      </c>
      <c r="G113" s="46" t="n">
        <f aca="false">G114+G121</f>
        <v>439</v>
      </c>
      <c r="H113" s="46" t="n">
        <f aca="false">H114+H121</f>
        <v>439</v>
      </c>
      <c r="I113" s="46" t="n">
        <f aca="false">I114+I121</f>
        <v>439</v>
      </c>
      <c r="J113" s="46" t="n">
        <f aca="false">J114+J121</f>
        <v>439</v>
      </c>
      <c r="K113" s="46" t="n">
        <f aca="false">K114+K121</f>
        <v>439</v>
      </c>
    </row>
    <row r="114" s="39" customFormat="true" ht="25.5" hidden="false" customHeight="false" outlineLevel="0" collapsed="false">
      <c r="A114" s="38" t="s">
        <v>33</v>
      </c>
      <c r="B114" s="36" t="s">
        <v>23</v>
      </c>
      <c r="C114" s="45" t="s">
        <v>105</v>
      </c>
      <c r="D114" s="45" t="s">
        <v>34</v>
      </c>
      <c r="E114" s="45"/>
      <c r="F114" s="37" t="n">
        <f aca="false">G114+J114+K114+H114+I114</f>
        <v>1685</v>
      </c>
      <c r="G114" s="46" t="n">
        <f aca="false">G115</f>
        <v>337</v>
      </c>
      <c r="H114" s="46" t="n">
        <f aca="false">H115</f>
        <v>337</v>
      </c>
      <c r="I114" s="46" t="n">
        <f aca="false">I115</f>
        <v>337</v>
      </c>
      <c r="J114" s="46" t="n">
        <f aca="false">J115</f>
        <v>337</v>
      </c>
      <c r="K114" s="46" t="n">
        <f aca="false">K115</f>
        <v>337</v>
      </c>
    </row>
    <row r="115" s="39" customFormat="true" ht="15" hidden="false" customHeight="true" outlineLevel="0" collapsed="false">
      <c r="A115" s="48" t="s">
        <v>35</v>
      </c>
      <c r="B115" s="36" t="s">
        <v>23</v>
      </c>
      <c r="C115" s="45" t="s">
        <v>105</v>
      </c>
      <c r="D115" s="49" t="s">
        <v>34</v>
      </c>
      <c r="E115" s="49" t="s">
        <v>36</v>
      </c>
      <c r="F115" s="37" t="n">
        <f aca="false">G115+J115+K115+H115+I115</f>
        <v>1685</v>
      </c>
      <c r="G115" s="46" t="n">
        <f aca="false">G116</f>
        <v>337</v>
      </c>
      <c r="H115" s="46" t="n">
        <f aca="false">H116</f>
        <v>337</v>
      </c>
      <c r="I115" s="46" t="n">
        <f aca="false">I116</f>
        <v>337</v>
      </c>
      <c r="J115" s="46" t="n">
        <f aca="false">J116</f>
        <v>337</v>
      </c>
      <c r="K115" s="46" t="n">
        <f aca="false">K116</f>
        <v>337</v>
      </c>
    </row>
    <row r="116" s="39" customFormat="true" ht="25.5" hidden="false" customHeight="false" outlineLevel="0" collapsed="false">
      <c r="A116" s="38" t="s">
        <v>106</v>
      </c>
      <c r="B116" s="36" t="s">
        <v>23</v>
      </c>
      <c r="C116" s="45" t="s">
        <v>105</v>
      </c>
      <c r="D116" s="49" t="s">
        <v>34</v>
      </c>
      <c r="E116" s="45" t="s">
        <v>38</v>
      </c>
      <c r="F116" s="37" t="n">
        <f aca="false">G116+J116+K116+H116+I116</f>
        <v>1685</v>
      </c>
      <c r="G116" s="46" t="n">
        <f aca="false">G117+G119</f>
        <v>337</v>
      </c>
      <c r="H116" s="46" t="n">
        <f aca="false">H117+H119</f>
        <v>337</v>
      </c>
      <c r="I116" s="46" t="n">
        <f aca="false">I117+I119</f>
        <v>337</v>
      </c>
      <c r="J116" s="46" t="n">
        <f aca="false">J117+J119</f>
        <v>337</v>
      </c>
      <c r="K116" s="46" t="n">
        <f aca="false">K117+K119</f>
        <v>337</v>
      </c>
    </row>
    <row r="117" s="39" customFormat="true" ht="15" hidden="false" customHeight="true" outlineLevel="0" collapsed="false">
      <c r="A117" s="48" t="s">
        <v>107</v>
      </c>
      <c r="B117" s="36" t="s">
        <v>23</v>
      </c>
      <c r="C117" s="45" t="s">
        <v>105</v>
      </c>
      <c r="D117" s="49" t="s">
        <v>34</v>
      </c>
      <c r="E117" s="49" t="s">
        <v>40</v>
      </c>
      <c r="F117" s="37" t="n">
        <f aca="false">G117+J117+K117+H117+I117</f>
        <v>1685</v>
      </c>
      <c r="G117" s="46" t="n">
        <v>337</v>
      </c>
      <c r="H117" s="46" t="n">
        <v>337</v>
      </c>
      <c r="I117" s="46" t="n">
        <v>337</v>
      </c>
      <c r="J117" s="46" t="n">
        <v>337</v>
      </c>
      <c r="K117" s="46" t="n">
        <v>337</v>
      </c>
    </row>
    <row r="118" s="39" customFormat="true" ht="25.5" hidden="true" customHeight="false" outlineLevel="0" collapsed="false">
      <c r="A118" s="38" t="s">
        <v>108</v>
      </c>
      <c r="B118" s="36" t="s">
        <v>23</v>
      </c>
      <c r="C118" s="45" t="s">
        <v>105</v>
      </c>
      <c r="D118" s="49" t="s">
        <v>34</v>
      </c>
      <c r="E118" s="49" t="s">
        <v>40</v>
      </c>
      <c r="F118" s="37" t="n">
        <f aca="false">G118+J118+K118+H118+I118</f>
        <v>1440</v>
      </c>
      <c r="G118" s="46" t="n">
        <v>288</v>
      </c>
      <c r="H118" s="46" t="n">
        <v>288</v>
      </c>
      <c r="I118" s="46" t="n">
        <v>288</v>
      </c>
      <c r="J118" s="46" t="n">
        <v>288</v>
      </c>
      <c r="K118" s="46" t="n">
        <v>288</v>
      </c>
    </row>
    <row r="119" s="39" customFormat="true" ht="15" hidden="true" customHeight="true" outlineLevel="0" collapsed="false">
      <c r="A119" s="38"/>
      <c r="B119" s="36"/>
      <c r="C119" s="45"/>
      <c r="D119" s="49"/>
      <c r="E119" s="49"/>
      <c r="F119" s="37" t="n">
        <f aca="false">G119+J119+K119+H119+I119</f>
        <v>0</v>
      </c>
      <c r="G119" s="46"/>
      <c r="H119" s="46"/>
      <c r="I119" s="46"/>
      <c r="J119" s="46"/>
      <c r="K119" s="46"/>
    </row>
    <row r="120" s="39" customFormat="true" ht="39.75" hidden="false" customHeight="true" outlineLevel="0" collapsed="false">
      <c r="A120" s="38" t="s">
        <v>41</v>
      </c>
      <c r="B120" s="36" t="s">
        <v>23</v>
      </c>
      <c r="C120" s="45" t="s">
        <v>105</v>
      </c>
      <c r="D120" s="31" t="s">
        <v>42</v>
      </c>
      <c r="E120" s="31"/>
      <c r="F120" s="37" t="n">
        <f aca="false">G120+J120+K120+H120+I120</f>
        <v>510</v>
      </c>
      <c r="G120" s="37" t="n">
        <f aca="false">G121</f>
        <v>102</v>
      </c>
      <c r="H120" s="37" t="n">
        <f aca="false">H121</f>
        <v>102</v>
      </c>
      <c r="I120" s="37" t="n">
        <f aca="false">I121</f>
        <v>102</v>
      </c>
      <c r="J120" s="37" t="n">
        <f aca="false">J121</f>
        <v>102</v>
      </c>
      <c r="K120" s="37" t="n">
        <f aca="false">K121</f>
        <v>102</v>
      </c>
    </row>
    <row r="121" s="39" customFormat="true" ht="12.75" hidden="false" customHeight="false" outlineLevel="0" collapsed="false">
      <c r="A121" s="38" t="s">
        <v>35</v>
      </c>
      <c r="B121" s="36" t="s">
        <v>23</v>
      </c>
      <c r="C121" s="45" t="s">
        <v>105</v>
      </c>
      <c r="D121" s="36" t="s">
        <v>42</v>
      </c>
      <c r="E121" s="36" t="s">
        <v>36</v>
      </c>
      <c r="F121" s="37" t="n">
        <f aca="false">G121+J121+K121+H121+I121</f>
        <v>510</v>
      </c>
      <c r="G121" s="46" t="n">
        <f aca="false">G122</f>
        <v>102</v>
      </c>
      <c r="H121" s="46" t="n">
        <f aca="false">H122</f>
        <v>102</v>
      </c>
      <c r="I121" s="46" t="n">
        <f aca="false">I122</f>
        <v>102</v>
      </c>
      <c r="J121" s="46" t="n">
        <f aca="false">J122</f>
        <v>102</v>
      </c>
      <c r="K121" s="46" t="n">
        <f aca="false">K122</f>
        <v>102</v>
      </c>
    </row>
    <row r="122" s="39" customFormat="true" ht="15" hidden="false" customHeight="true" outlineLevel="0" collapsed="false">
      <c r="A122" s="38" t="s">
        <v>37</v>
      </c>
      <c r="B122" s="36" t="s">
        <v>23</v>
      </c>
      <c r="C122" s="45" t="s">
        <v>105</v>
      </c>
      <c r="D122" s="36" t="s">
        <v>42</v>
      </c>
      <c r="E122" s="36" t="s">
        <v>38</v>
      </c>
      <c r="F122" s="37" t="n">
        <f aca="false">G122+J122+K122+H122+I122</f>
        <v>510</v>
      </c>
      <c r="G122" s="46" t="n">
        <f aca="false">G123</f>
        <v>102</v>
      </c>
      <c r="H122" s="46" t="n">
        <f aca="false">H123</f>
        <v>102</v>
      </c>
      <c r="I122" s="46" t="n">
        <f aca="false">I123</f>
        <v>102</v>
      </c>
      <c r="J122" s="46" t="n">
        <f aca="false">J123</f>
        <v>102</v>
      </c>
      <c r="K122" s="46" t="n">
        <f aca="false">K123</f>
        <v>102</v>
      </c>
    </row>
    <row r="123" s="39" customFormat="true" ht="12.75" hidden="false" customHeight="false" outlineLevel="0" collapsed="false">
      <c r="A123" s="38" t="s">
        <v>43</v>
      </c>
      <c r="B123" s="36" t="s">
        <v>23</v>
      </c>
      <c r="C123" s="45" t="s">
        <v>105</v>
      </c>
      <c r="D123" s="36" t="s">
        <v>42</v>
      </c>
      <c r="E123" s="36" t="s">
        <v>44</v>
      </c>
      <c r="F123" s="37" t="n">
        <f aca="false">G123+J123+K123+H123+I123</f>
        <v>510</v>
      </c>
      <c r="G123" s="46" t="n">
        <v>102</v>
      </c>
      <c r="H123" s="46" t="n">
        <v>102</v>
      </c>
      <c r="I123" s="46" t="n">
        <v>102</v>
      </c>
      <c r="J123" s="46" t="n">
        <v>102</v>
      </c>
      <c r="K123" s="46" t="n">
        <v>102</v>
      </c>
    </row>
    <row r="124" s="43" customFormat="true" ht="15" hidden="false" customHeight="true" outlineLevel="0" collapsed="false">
      <c r="A124" s="65"/>
      <c r="B124" s="60"/>
      <c r="C124" s="60"/>
      <c r="D124" s="60"/>
      <c r="E124" s="60"/>
      <c r="F124" s="37"/>
      <c r="G124" s="64"/>
      <c r="H124" s="64"/>
      <c r="I124" s="64"/>
      <c r="J124" s="64"/>
      <c r="K124" s="64"/>
    </row>
    <row r="125" s="34" customFormat="true" ht="63.75" hidden="true" customHeight="false" outlineLevel="0" collapsed="false">
      <c r="A125" s="66" t="s">
        <v>109</v>
      </c>
      <c r="B125" s="33" t="s">
        <v>23</v>
      </c>
      <c r="C125" s="67" t="s">
        <v>110</v>
      </c>
      <c r="D125" s="67"/>
      <c r="E125" s="68"/>
      <c r="F125" s="24" t="n">
        <f aca="false">G125+J125+K125</f>
        <v>0</v>
      </c>
      <c r="G125" s="69" t="n">
        <f aca="false">G126</f>
        <v>0</v>
      </c>
      <c r="H125" s="69" t="n">
        <f aca="false">H126</f>
        <v>0</v>
      </c>
      <c r="I125" s="69" t="n">
        <f aca="false">I126</f>
        <v>0</v>
      </c>
      <c r="J125" s="69" t="n">
        <f aca="false">J126</f>
        <v>0</v>
      </c>
      <c r="K125" s="69" t="n">
        <f aca="false">K126</f>
        <v>0</v>
      </c>
    </row>
    <row r="126" s="39" customFormat="true" ht="63.75" hidden="true" customHeight="false" outlineLevel="0" collapsed="false">
      <c r="A126" s="38" t="s">
        <v>47</v>
      </c>
      <c r="B126" s="36" t="s">
        <v>23</v>
      </c>
      <c r="C126" s="45" t="s">
        <v>110</v>
      </c>
      <c r="D126" s="45" t="s">
        <v>30</v>
      </c>
      <c r="E126" s="45"/>
      <c r="F126" s="37" t="n">
        <f aca="false">G126+J126+K126</f>
        <v>0</v>
      </c>
      <c r="G126" s="46" t="n">
        <f aca="false">G127</f>
        <v>0</v>
      </c>
      <c r="H126" s="46" t="n">
        <f aca="false">H127</f>
        <v>0</v>
      </c>
      <c r="I126" s="46" t="n">
        <f aca="false">I127</f>
        <v>0</v>
      </c>
      <c r="J126" s="46" t="n">
        <f aca="false">J127</f>
        <v>0</v>
      </c>
      <c r="K126" s="46" t="n">
        <f aca="false">K127</f>
        <v>0</v>
      </c>
    </row>
    <row r="127" s="39" customFormat="true" ht="24" hidden="true" customHeight="true" outlineLevel="0" collapsed="false">
      <c r="A127" s="38" t="s">
        <v>31</v>
      </c>
      <c r="B127" s="36" t="s">
        <v>23</v>
      </c>
      <c r="C127" s="45" t="s">
        <v>110</v>
      </c>
      <c r="D127" s="45" t="s">
        <v>32</v>
      </c>
      <c r="E127" s="45"/>
      <c r="F127" s="37" t="n">
        <f aca="false">G127+J127+K127</f>
        <v>0</v>
      </c>
      <c r="G127" s="46" t="n">
        <f aca="false">G128</f>
        <v>0</v>
      </c>
      <c r="H127" s="46" t="n">
        <f aca="false">H128</f>
        <v>0</v>
      </c>
      <c r="I127" s="46" t="n">
        <f aca="false">I128</f>
        <v>0</v>
      </c>
      <c r="J127" s="46" t="n">
        <f aca="false">J128</f>
        <v>0</v>
      </c>
      <c r="K127" s="46" t="n">
        <f aca="false">K128</f>
        <v>0</v>
      </c>
    </row>
    <row r="128" s="39" customFormat="true" ht="38.25" hidden="true" customHeight="false" outlineLevel="0" collapsed="false">
      <c r="A128" s="38" t="s">
        <v>49</v>
      </c>
      <c r="B128" s="36" t="s">
        <v>23</v>
      </c>
      <c r="C128" s="45" t="s">
        <v>110</v>
      </c>
      <c r="D128" s="45" t="s">
        <v>50</v>
      </c>
      <c r="E128" s="45"/>
      <c r="F128" s="37" t="n">
        <f aca="false">G128+J128+K128</f>
        <v>0</v>
      </c>
      <c r="G128" s="46" t="n">
        <f aca="false">G129</f>
        <v>0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</row>
    <row r="129" s="39" customFormat="true" ht="12.75" hidden="true" customHeight="false" outlineLevel="0" collapsed="false">
      <c r="A129" s="48" t="s">
        <v>35</v>
      </c>
      <c r="B129" s="36" t="s">
        <v>23</v>
      </c>
      <c r="C129" s="45" t="s">
        <v>110</v>
      </c>
      <c r="D129" s="49" t="s">
        <v>50</v>
      </c>
      <c r="E129" s="45" t="s">
        <v>36</v>
      </c>
      <c r="F129" s="37" t="n">
        <f aca="false">G129+J129+K129</f>
        <v>0</v>
      </c>
      <c r="G129" s="46" t="n">
        <f aca="false">G130</f>
        <v>0</v>
      </c>
      <c r="H129" s="46" t="n">
        <f aca="false">H130</f>
        <v>0</v>
      </c>
      <c r="I129" s="46" t="n">
        <f aca="false">I130</f>
        <v>0</v>
      </c>
      <c r="J129" s="46" t="n">
        <f aca="false">J130</f>
        <v>0</v>
      </c>
      <c r="K129" s="46" t="n">
        <f aca="false">K130</f>
        <v>0</v>
      </c>
    </row>
    <row r="130" s="39" customFormat="true" ht="14.25" hidden="true" customHeight="true" outlineLevel="0" collapsed="false">
      <c r="A130" s="38" t="s">
        <v>106</v>
      </c>
      <c r="B130" s="36" t="s">
        <v>23</v>
      </c>
      <c r="C130" s="45" t="s">
        <v>110</v>
      </c>
      <c r="D130" s="49" t="s">
        <v>50</v>
      </c>
      <c r="E130" s="45" t="s">
        <v>38</v>
      </c>
      <c r="F130" s="37" t="n">
        <f aca="false">G130+J130+K130</f>
        <v>0</v>
      </c>
      <c r="G130" s="46" t="n">
        <f aca="false">G131+G133</f>
        <v>0</v>
      </c>
      <c r="H130" s="46" t="n">
        <f aca="false">H131+H133</f>
        <v>0</v>
      </c>
      <c r="I130" s="46" t="n">
        <f aca="false">I131+I133</f>
        <v>0</v>
      </c>
      <c r="J130" s="46" t="n">
        <f aca="false">J131+J133</f>
        <v>0</v>
      </c>
      <c r="K130" s="46" t="n">
        <f aca="false">K131+K133</f>
        <v>0</v>
      </c>
    </row>
    <row r="131" s="39" customFormat="true" ht="15" hidden="true" customHeight="true" outlineLevel="0" collapsed="false">
      <c r="A131" s="48" t="s">
        <v>51</v>
      </c>
      <c r="B131" s="36" t="s">
        <v>23</v>
      </c>
      <c r="C131" s="45" t="s">
        <v>110</v>
      </c>
      <c r="D131" s="49" t="s">
        <v>50</v>
      </c>
      <c r="E131" s="45" t="s">
        <v>52</v>
      </c>
      <c r="F131" s="37" t="n">
        <f aca="false">G131+J131+K131</f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</row>
    <row r="132" s="39" customFormat="true" ht="38.25" hidden="true" customHeight="false" outlineLevel="0" collapsed="false">
      <c r="A132" s="56" t="s">
        <v>111</v>
      </c>
      <c r="B132" s="36" t="s">
        <v>23</v>
      </c>
      <c r="C132" s="45" t="s">
        <v>110</v>
      </c>
      <c r="D132" s="49" t="s">
        <v>50</v>
      </c>
      <c r="E132" s="45" t="s">
        <v>52</v>
      </c>
      <c r="F132" s="37" t="n">
        <f aca="false">G132+J132+K132</f>
        <v>549</v>
      </c>
      <c r="G132" s="46" t="n">
        <v>183</v>
      </c>
      <c r="H132" s="46" t="n">
        <v>183</v>
      </c>
      <c r="I132" s="46" t="n">
        <v>183</v>
      </c>
      <c r="J132" s="46" t="n">
        <v>183</v>
      </c>
      <c r="K132" s="46" t="n">
        <v>183</v>
      </c>
    </row>
    <row r="133" s="39" customFormat="true" ht="15" hidden="true" customHeight="true" outlineLevel="0" collapsed="false">
      <c r="A133" s="38" t="s">
        <v>112</v>
      </c>
      <c r="B133" s="36" t="s">
        <v>23</v>
      </c>
      <c r="C133" s="45" t="s">
        <v>110</v>
      </c>
      <c r="D133" s="49" t="s">
        <v>50</v>
      </c>
      <c r="E133" s="45" t="s">
        <v>44</v>
      </c>
      <c r="F133" s="37" t="n">
        <f aca="false">G133+J133+K133</f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</row>
    <row r="134" s="39" customFormat="true" ht="38.25" hidden="true" customHeight="false" outlineLevel="0" collapsed="false">
      <c r="A134" s="56" t="s">
        <v>113</v>
      </c>
      <c r="B134" s="36" t="s">
        <v>23</v>
      </c>
      <c r="C134" s="44" t="s">
        <v>114</v>
      </c>
      <c r="D134" s="49" t="s">
        <v>50</v>
      </c>
      <c r="E134" s="45" t="s">
        <v>44</v>
      </c>
      <c r="F134" s="37" t="n">
        <f aca="false">G134+J134+K134</f>
        <v>165</v>
      </c>
      <c r="G134" s="46" t="n">
        <v>55</v>
      </c>
      <c r="H134" s="46" t="n">
        <v>55</v>
      </c>
      <c r="I134" s="46" t="n">
        <v>55</v>
      </c>
      <c r="J134" s="46" t="n">
        <v>55</v>
      </c>
      <c r="K134" s="46" t="n">
        <v>55</v>
      </c>
    </row>
    <row r="135" s="43" customFormat="true" ht="15" hidden="true" customHeight="true" outlineLevel="0" collapsed="false">
      <c r="A135" s="65"/>
      <c r="B135" s="60"/>
      <c r="C135" s="60"/>
      <c r="D135" s="60"/>
      <c r="E135" s="60"/>
      <c r="F135" s="37"/>
      <c r="G135" s="64"/>
      <c r="H135" s="64"/>
      <c r="I135" s="64"/>
      <c r="J135" s="64"/>
      <c r="K135" s="64"/>
    </row>
    <row r="136" s="34" customFormat="true" ht="54.75" hidden="false" customHeight="true" outlineLevel="0" collapsed="false">
      <c r="A136" s="38" t="s">
        <v>115</v>
      </c>
      <c r="B136" s="36" t="s">
        <v>23</v>
      </c>
      <c r="C136" s="45" t="s">
        <v>116</v>
      </c>
      <c r="D136" s="45"/>
      <c r="E136" s="45"/>
      <c r="F136" s="37" t="n">
        <f aca="false">G136+J136+K136+H136+I136</f>
        <v>900</v>
      </c>
      <c r="G136" s="46" t="n">
        <f aca="false">G137</f>
        <v>180</v>
      </c>
      <c r="H136" s="46" t="n">
        <f aca="false">H137</f>
        <v>180</v>
      </c>
      <c r="I136" s="46" t="n">
        <f aca="false">I137</f>
        <v>180</v>
      </c>
      <c r="J136" s="46" t="n">
        <f aca="false">J137</f>
        <v>180</v>
      </c>
      <c r="K136" s="46" t="n">
        <f aca="false">K137</f>
        <v>180</v>
      </c>
    </row>
    <row r="137" s="39" customFormat="true" ht="63.75" hidden="false" customHeight="false" outlineLevel="0" collapsed="false">
      <c r="A137" s="38" t="s">
        <v>47</v>
      </c>
      <c r="B137" s="36" t="s">
        <v>23</v>
      </c>
      <c r="C137" s="45" t="s">
        <v>116</v>
      </c>
      <c r="D137" s="45" t="s">
        <v>30</v>
      </c>
      <c r="E137" s="45"/>
      <c r="F137" s="37" t="n">
        <f aca="false">G137+J137+K137+H137+I137</f>
        <v>900</v>
      </c>
      <c r="G137" s="46" t="n">
        <f aca="false">G138</f>
        <v>180</v>
      </c>
      <c r="H137" s="46" t="n">
        <f aca="false">H138</f>
        <v>180</v>
      </c>
      <c r="I137" s="46" t="n">
        <f aca="false">I138</f>
        <v>180</v>
      </c>
      <c r="J137" s="46" t="n">
        <f aca="false">J138</f>
        <v>180</v>
      </c>
      <c r="K137" s="46" t="n">
        <f aca="false">K138</f>
        <v>180</v>
      </c>
    </row>
    <row r="138" s="39" customFormat="true" ht="25.5" hidden="false" customHeight="false" outlineLevel="0" collapsed="false">
      <c r="A138" s="38" t="s">
        <v>117</v>
      </c>
      <c r="B138" s="36" t="s">
        <v>23</v>
      </c>
      <c r="C138" s="45" t="s">
        <v>116</v>
      </c>
      <c r="D138" s="45" t="s">
        <v>32</v>
      </c>
      <c r="E138" s="45"/>
      <c r="F138" s="37" t="n">
        <f aca="false">G138+J138+K138+H138+I138</f>
        <v>900</v>
      </c>
      <c r="G138" s="46" t="n">
        <f aca="false">G139</f>
        <v>180</v>
      </c>
      <c r="H138" s="46" t="n">
        <f aca="false">H139</f>
        <v>180</v>
      </c>
      <c r="I138" s="46" t="n">
        <f aca="false">I139</f>
        <v>180</v>
      </c>
      <c r="J138" s="46" t="n">
        <f aca="false">J139</f>
        <v>180</v>
      </c>
      <c r="K138" s="46" t="n">
        <f aca="false">K139</f>
        <v>180</v>
      </c>
    </row>
    <row r="139" s="39" customFormat="true" ht="38.25" hidden="false" customHeight="false" outlineLevel="0" collapsed="false">
      <c r="A139" s="38" t="s">
        <v>49</v>
      </c>
      <c r="B139" s="36" t="s">
        <v>23</v>
      </c>
      <c r="C139" s="45" t="s">
        <v>116</v>
      </c>
      <c r="D139" s="45" t="s">
        <v>50</v>
      </c>
      <c r="E139" s="45"/>
      <c r="F139" s="37" t="n">
        <f aca="false">G139+J139+K139+H139+I139</f>
        <v>900</v>
      </c>
      <c r="G139" s="46" t="n">
        <f aca="false">G140</f>
        <v>180</v>
      </c>
      <c r="H139" s="46" t="n">
        <f aca="false">H140</f>
        <v>180</v>
      </c>
      <c r="I139" s="46" t="n">
        <f aca="false">I140</f>
        <v>180</v>
      </c>
      <c r="J139" s="46" t="n">
        <f aca="false">J140</f>
        <v>180</v>
      </c>
      <c r="K139" s="46" t="n">
        <f aca="false">K140</f>
        <v>180</v>
      </c>
    </row>
    <row r="140" s="39" customFormat="true" ht="15" hidden="false" customHeight="true" outlineLevel="0" collapsed="false">
      <c r="A140" s="48" t="s">
        <v>35</v>
      </c>
      <c r="B140" s="36" t="s">
        <v>23</v>
      </c>
      <c r="C140" s="45" t="s">
        <v>116</v>
      </c>
      <c r="D140" s="49" t="s">
        <v>50</v>
      </c>
      <c r="E140" s="45" t="s">
        <v>36</v>
      </c>
      <c r="F140" s="37" t="n">
        <f aca="false">G140+J140+K140+H140+I140</f>
        <v>900</v>
      </c>
      <c r="G140" s="46" t="n">
        <f aca="false">G141</f>
        <v>180</v>
      </c>
      <c r="H140" s="46" t="n">
        <f aca="false">H141</f>
        <v>180</v>
      </c>
      <c r="I140" s="46" t="n">
        <f aca="false">I141</f>
        <v>180</v>
      </c>
      <c r="J140" s="46" t="n">
        <f aca="false">J141</f>
        <v>180</v>
      </c>
      <c r="K140" s="46" t="n">
        <f aca="false">K141</f>
        <v>180</v>
      </c>
    </row>
    <row r="141" s="39" customFormat="true" ht="15.75" hidden="false" customHeight="true" outlineLevel="0" collapsed="false">
      <c r="A141" s="38" t="s">
        <v>118</v>
      </c>
      <c r="B141" s="36" t="s">
        <v>23</v>
      </c>
      <c r="C141" s="45" t="s">
        <v>116</v>
      </c>
      <c r="D141" s="49" t="s">
        <v>50</v>
      </c>
      <c r="E141" s="45" t="s">
        <v>38</v>
      </c>
      <c r="F141" s="37" t="n">
        <f aca="false">G141+J141+K141+H141+I141</f>
        <v>900</v>
      </c>
      <c r="G141" s="46" t="n">
        <f aca="false">G142</f>
        <v>180</v>
      </c>
      <c r="H141" s="46" t="n">
        <f aca="false">H142</f>
        <v>180</v>
      </c>
      <c r="I141" s="46" t="n">
        <f aca="false">I142</f>
        <v>180</v>
      </c>
      <c r="J141" s="46" t="n">
        <f aca="false">J142</f>
        <v>180</v>
      </c>
      <c r="K141" s="46" t="n">
        <f aca="false">K142</f>
        <v>180</v>
      </c>
    </row>
    <row r="142" s="39" customFormat="true" ht="15" hidden="false" customHeight="true" outlineLevel="0" collapsed="false">
      <c r="A142" s="50" t="s">
        <v>119</v>
      </c>
      <c r="B142" s="36" t="s">
        <v>23</v>
      </c>
      <c r="C142" s="45" t="s">
        <v>116</v>
      </c>
      <c r="D142" s="49" t="s">
        <v>50</v>
      </c>
      <c r="E142" s="49" t="s">
        <v>52</v>
      </c>
      <c r="F142" s="37" t="n">
        <f aca="false">G142+J142+K142+H142+I142</f>
        <v>900</v>
      </c>
      <c r="G142" s="46" t="n">
        <v>180</v>
      </c>
      <c r="H142" s="46" t="n">
        <v>180</v>
      </c>
      <c r="I142" s="46" t="n">
        <v>180</v>
      </c>
      <c r="J142" s="46" t="n">
        <v>180</v>
      </c>
      <c r="K142" s="46" t="n">
        <v>180</v>
      </c>
    </row>
    <row r="143" s="39" customFormat="true" ht="12.75" hidden="true" customHeight="false" outlineLevel="0" collapsed="false">
      <c r="A143" s="56" t="s">
        <v>120</v>
      </c>
      <c r="B143" s="36" t="s">
        <v>23</v>
      </c>
      <c r="C143" s="44" t="s">
        <v>121</v>
      </c>
      <c r="D143" s="49" t="s">
        <v>50</v>
      </c>
      <c r="E143" s="49" t="s">
        <v>52</v>
      </c>
      <c r="F143" s="37" t="n">
        <f aca="false">G143+J143+K143</f>
        <v>270</v>
      </c>
      <c r="G143" s="46" t="n">
        <f aca="false">G144</f>
        <v>90</v>
      </c>
      <c r="H143" s="46" t="n">
        <f aca="false">H144</f>
        <v>90</v>
      </c>
      <c r="I143" s="46" t="n">
        <f aca="false">I144</f>
        <v>90</v>
      </c>
      <c r="J143" s="46" t="n">
        <f aca="false">J144</f>
        <v>90</v>
      </c>
      <c r="K143" s="46" t="n">
        <f aca="false">K144</f>
        <v>90</v>
      </c>
    </row>
    <row r="144" s="39" customFormat="true" ht="12.75" hidden="true" customHeight="false" outlineLevel="0" collapsed="false">
      <c r="A144" s="51" t="s">
        <v>122</v>
      </c>
      <c r="B144" s="36" t="s">
        <v>23</v>
      </c>
      <c r="C144" s="44" t="s">
        <v>121</v>
      </c>
      <c r="D144" s="52" t="s">
        <v>50</v>
      </c>
      <c r="E144" s="52" t="s">
        <v>52</v>
      </c>
      <c r="F144" s="37" t="n">
        <f aca="false">G144+J144+K144</f>
        <v>270</v>
      </c>
      <c r="G144" s="46" t="n">
        <v>90</v>
      </c>
      <c r="H144" s="46" t="n">
        <v>90</v>
      </c>
      <c r="I144" s="46" t="n">
        <v>90</v>
      </c>
      <c r="J144" s="46" t="n">
        <v>90</v>
      </c>
      <c r="K144" s="46" t="n">
        <v>90</v>
      </c>
    </row>
    <row r="145" s="43" customFormat="true" ht="15" hidden="false" customHeight="true" outlineLevel="0" collapsed="false">
      <c r="A145" s="65"/>
      <c r="B145" s="60"/>
      <c r="C145" s="60"/>
      <c r="D145" s="60"/>
      <c r="E145" s="60"/>
      <c r="F145" s="37"/>
      <c r="G145" s="64"/>
      <c r="H145" s="64"/>
      <c r="I145" s="64"/>
      <c r="J145" s="64"/>
      <c r="K145" s="64"/>
    </row>
    <row r="146" s="12" customFormat="true" ht="12" hidden="true" customHeight="true" outlineLevel="0" collapsed="false">
      <c r="A146" s="35"/>
      <c r="B146" s="31"/>
      <c r="C146" s="19"/>
      <c r="D146" s="19"/>
      <c r="E146" s="19"/>
      <c r="F146" s="37"/>
      <c r="G146" s="37"/>
      <c r="H146" s="37"/>
      <c r="I146" s="37"/>
      <c r="J146" s="37"/>
      <c r="K146" s="37"/>
    </row>
    <row r="147" s="26" customFormat="true" ht="25.5" hidden="false" customHeight="false" outlineLevel="0" collapsed="false">
      <c r="A147" s="70" t="s">
        <v>123</v>
      </c>
      <c r="B147" s="22" t="n">
        <v>1300</v>
      </c>
      <c r="C147" s="67"/>
      <c r="D147" s="67"/>
      <c r="E147" s="67"/>
      <c r="F147" s="24" t="n">
        <f aca="false">G147+J147+K147+H147+I147</f>
        <v>157.04015</v>
      </c>
      <c r="G147" s="69" t="n">
        <f aca="false">G148</f>
        <v>31.40803</v>
      </c>
      <c r="H147" s="69" t="n">
        <f aca="false">H148</f>
        <v>31.40803</v>
      </c>
      <c r="I147" s="69" t="n">
        <f aca="false">I148</f>
        <v>31.40803</v>
      </c>
      <c r="J147" s="69" t="n">
        <f aca="false">J148</f>
        <v>31.40803</v>
      </c>
      <c r="K147" s="69" t="n">
        <f aca="false">K148</f>
        <v>31.40803</v>
      </c>
    </row>
    <row r="148" s="12" customFormat="true" ht="25.5" hidden="false" customHeight="false" outlineLevel="0" collapsed="false">
      <c r="A148" s="38" t="s">
        <v>124</v>
      </c>
      <c r="B148" s="31" t="n">
        <v>1301</v>
      </c>
      <c r="C148" s="45"/>
      <c r="D148" s="45"/>
      <c r="E148" s="45"/>
      <c r="F148" s="37" t="n">
        <f aca="false">G148+J148+K148+H148+I148</f>
        <v>157.04015</v>
      </c>
      <c r="G148" s="46" t="n">
        <f aca="false">G149</f>
        <v>31.40803</v>
      </c>
      <c r="H148" s="46" t="n">
        <f aca="false">H149</f>
        <v>31.40803</v>
      </c>
      <c r="I148" s="46" t="n">
        <f aca="false">I149</f>
        <v>31.40803</v>
      </c>
      <c r="J148" s="46" t="n">
        <f aca="false">J149</f>
        <v>31.40803</v>
      </c>
      <c r="K148" s="46" t="n">
        <f aca="false">K149</f>
        <v>31.40803</v>
      </c>
    </row>
    <row r="149" s="12" customFormat="true" ht="27" hidden="true" customHeight="true" outlineLevel="0" collapsed="false">
      <c r="A149" s="38" t="s">
        <v>125</v>
      </c>
      <c r="B149" s="31" t="n">
        <v>1301</v>
      </c>
      <c r="C149" s="45" t="s">
        <v>126</v>
      </c>
      <c r="D149" s="45"/>
      <c r="E149" s="47"/>
      <c r="F149" s="37" t="n">
        <f aca="false">G149+J149+K149+H149+I149</f>
        <v>157.04015</v>
      </c>
      <c r="G149" s="46" t="n">
        <f aca="false">G150</f>
        <v>31.40803</v>
      </c>
      <c r="H149" s="46" t="n">
        <f aca="false">H150</f>
        <v>31.40803</v>
      </c>
      <c r="I149" s="46" t="n">
        <f aca="false">I150</f>
        <v>31.40803</v>
      </c>
      <c r="J149" s="46" t="n">
        <f aca="false">J150</f>
        <v>31.40803</v>
      </c>
      <c r="K149" s="46" t="n">
        <f aca="false">K150</f>
        <v>31.40803</v>
      </c>
    </row>
    <row r="150" s="12" customFormat="true" ht="27.75" hidden="false" customHeight="true" outlineLevel="0" collapsed="false">
      <c r="A150" s="38" t="s">
        <v>127</v>
      </c>
      <c r="B150" s="31" t="n">
        <v>1301</v>
      </c>
      <c r="C150" s="45" t="s">
        <v>128</v>
      </c>
      <c r="D150" s="45"/>
      <c r="E150" s="47"/>
      <c r="F150" s="37" t="n">
        <f aca="false">G150+J150+K150+H150+I150</f>
        <v>157.04015</v>
      </c>
      <c r="G150" s="46" t="n">
        <f aca="false">G151</f>
        <v>31.40803</v>
      </c>
      <c r="H150" s="46" t="n">
        <f aca="false">H151</f>
        <v>31.40803</v>
      </c>
      <c r="I150" s="46" t="n">
        <f aca="false">I151</f>
        <v>31.40803</v>
      </c>
      <c r="J150" s="46" t="n">
        <f aca="false">J151</f>
        <v>31.40803</v>
      </c>
      <c r="K150" s="46" t="n">
        <f aca="false">K151</f>
        <v>31.40803</v>
      </c>
    </row>
    <row r="151" s="12" customFormat="true" ht="15" hidden="false" customHeight="true" outlineLevel="0" collapsed="false">
      <c r="A151" s="38" t="s">
        <v>129</v>
      </c>
      <c r="B151" s="31" t="n">
        <v>1301</v>
      </c>
      <c r="C151" s="45" t="s">
        <v>130</v>
      </c>
      <c r="D151" s="45"/>
      <c r="E151" s="47"/>
      <c r="F151" s="37" t="n">
        <f aca="false">G151+J151+K151+H151+I151</f>
        <v>157.04015</v>
      </c>
      <c r="G151" s="46" t="n">
        <f aca="false">G152</f>
        <v>31.40803</v>
      </c>
      <c r="H151" s="46" t="n">
        <f aca="false">H152</f>
        <v>31.40803</v>
      </c>
      <c r="I151" s="46" t="n">
        <f aca="false">I152</f>
        <v>31.40803</v>
      </c>
      <c r="J151" s="46" t="n">
        <f aca="false">J152</f>
        <v>31.40803</v>
      </c>
      <c r="K151" s="46" t="n">
        <f aca="false">K152</f>
        <v>31.40803</v>
      </c>
    </row>
    <row r="152" s="12" customFormat="true" ht="15" hidden="false" customHeight="true" outlineLevel="0" collapsed="false">
      <c r="A152" s="38" t="s">
        <v>131</v>
      </c>
      <c r="B152" s="31" t="n">
        <v>1301</v>
      </c>
      <c r="C152" s="45" t="s">
        <v>130</v>
      </c>
      <c r="D152" s="49" t="s">
        <v>132</v>
      </c>
      <c r="E152" s="45"/>
      <c r="F152" s="37" t="n">
        <f aca="false">G152+J152+K152+H152+I152</f>
        <v>157.04015</v>
      </c>
      <c r="G152" s="46" t="n">
        <f aca="false">G153</f>
        <v>31.40803</v>
      </c>
      <c r="H152" s="46" t="n">
        <f aca="false">H153</f>
        <v>31.40803</v>
      </c>
      <c r="I152" s="46" t="n">
        <f aca="false">I153</f>
        <v>31.40803</v>
      </c>
      <c r="J152" s="46" t="n">
        <f aca="false">J153</f>
        <v>31.40803</v>
      </c>
      <c r="K152" s="46" t="n">
        <f aca="false">K153</f>
        <v>31.40803</v>
      </c>
    </row>
    <row r="153" s="12" customFormat="true" ht="15" hidden="false" customHeight="true" outlineLevel="0" collapsed="false">
      <c r="A153" s="38" t="s">
        <v>133</v>
      </c>
      <c r="B153" s="31" t="n">
        <v>1301</v>
      </c>
      <c r="C153" s="45" t="s">
        <v>130</v>
      </c>
      <c r="D153" s="49" t="s">
        <v>134</v>
      </c>
      <c r="E153" s="45"/>
      <c r="F153" s="37" t="n">
        <f aca="false">G153+J153+K153+H153+I153</f>
        <v>157.04015</v>
      </c>
      <c r="G153" s="46" t="n">
        <f aca="false">G154</f>
        <v>31.40803</v>
      </c>
      <c r="H153" s="46" t="n">
        <f aca="false">H154</f>
        <v>31.40803</v>
      </c>
      <c r="I153" s="46" t="n">
        <f aca="false">I154</f>
        <v>31.40803</v>
      </c>
      <c r="J153" s="46" t="n">
        <f aca="false">J154</f>
        <v>31.40803</v>
      </c>
      <c r="K153" s="46" t="n">
        <f aca="false">K154</f>
        <v>31.40803</v>
      </c>
    </row>
    <row r="154" s="12" customFormat="true" ht="15" hidden="false" customHeight="true" outlineLevel="0" collapsed="false">
      <c r="A154" s="38" t="s">
        <v>35</v>
      </c>
      <c r="B154" s="31" t="n">
        <v>1301</v>
      </c>
      <c r="C154" s="45" t="s">
        <v>130</v>
      </c>
      <c r="D154" s="45" t="s">
        <v>134</v>
      </c>
      <c r="E154" s="45" t="s">
        <v>36</v>
      </c>
      <c r="F154" s="37" t="n">
        <f aca="false">G154+J154+K154+H154+I154</f>
        <v>157.04015</v>
      </c>
      <c r="G154" s="71" t="n">
        <f aca="false">G155</f>
        <v>31.40803</v>
      </c>
      <c r="H154" s="71" t="n">
        <f aca="false">H155</f>
        <v>31.40803</v>
      </c>
      <c r="I154" s="71" t="n">
        <f aca="false">I155</f>
        <v>31.40803</v>
      </c>
      <c r="J154" s="71" t="n">
        <f aca="false">J155</f>
        <v>31.40803</v>
      </c>
      <c r="K154" s="71" t="n">
        <f aca="false">K155</f>
        <v>31.40803</v>
      </c>
    </row>
    <row r="155" s="12" customFormat="true" ht="15" hidden="false" customHeight="true" outlineLevel="0" collapsed="false">
      <c r="A155" s="38" t="s">
        <v>135</v>
      </c>
      <c r="B155" s="31" t="n">
        <v>1301</v>
      </c>
      <c r="C155" s="45" t="s">
        <v>130</v>
      </c>
      <c r="D155" s="45" t="s">
        <v>134</v>
      </c>
      <c r="E155" s="45" t="s">
        <v>136</v>
      </c>
      <c r="F155" s="37" t="n">
        <f aca="false">G155+J155+K155+H155+I155</f>
        <v>157.04015</v>
      </c>
      <c r="G155" s="71" t="n">
        <f aca="false">G156</f>
        <v>31.40803</v>
      </c>
      <c r="H155" s="71" t="n">
        <f aca="false">H156</f>
        <v>31.40803</v>
      </c>
      <c r="I155" s="71" t="n">
        <f aca="false">I156</f>
        <v>31.40803</v>
      </c>
      <c r="J155" s="71" t="n">
        <f aca="false">J156</f>
        <v>31.40803</v>
      </c>
      <c r="K155" s="71" t="n">
        <f aca="false">K156</f>
        <v>31.40803</v>
      </c>
    </row>
    <row r="156" s="43" customFormat="true" ht="15" hidden="false" customHeight="true" outlineLevel="0" collapsed="false">
      <c r="A156" s="38" t="s">
        <v>137</v>
      </c>
      <c r="B156" s="31" t="n">
        <v>1301</v>
      </c>
      <c r="C156" s="45" t="s">
        <v>130</v>
      </c>
      <c r="D156" s="45" t="s">
        <v>134</v>
      </c>
      <c r="E156" s="45" t="s">
        <v>138</v>
      </c>
      <c r="F156" s="37" t="n">
        <f aca="false">G156+J156+K156+H156+I156</f>
        <v>157.04015</v>
      </c>
      <c r="G156" s="71" t="n">
        <v>31.40803</v>
      </c>
      <c r="H156" s="71" t="n">
        <v>31.40803</v>
      </c>
      <c r="I156" s="71" t="n">
        <v>31.40803</v>
      </c>
      <c r="J156" s="71" t="n">
        <v>31.40803</v>
      </c>
      <c r="K156" s="71" t="n">
        <v>31.40803</v>
      </c>
    </row>
    <row r="157" s="43" customFormat="true" ht="15" hidden="false" customHeight="true" outlineLevel="0" collapsed="false">
      <c r="A157" s="65"/>
      <c r="B157" s="60"/>
      <c r="C157" s="60"/>
      <c r="D157" s="60"/>
      <c r="E157" s="60"/>
      <c r="F157" s="37"/>
      <c r="G157" s="64"/>
      <c r="H157" s="64"/>
      <c r="I157" s="64"/>
      <c r="J157" s="64"/>
      <c r="K157" s="64"/>
    </row>
    <row r="158" s="26" customFormat="true" ht="51" hidden="false" customHeight="false" outlineLevel="0" collapsed="false">
      <c r="A158" s="21" t="s">
        <v>139</v>
      </c>
      <c r="B158" s="22" t="n">
        <v>1400</v>
      </c>
      <c r="C158" s="23"/>
      <c r="D158" s="23"/>
      <c r="E158" s="23"/>
      <c r="F158" s="24" t="n">
        <f aca="false">G158+J158+K158+H158+I158</f>
        <v>16311.24</v>
      </c>
      <c r="G158" s="24" t="n">
        <f aca="false">G159+G172</f>
        <v>3325.528</v>
      </c>
      <c r="H158" s="24" t="n">
        <f aca="false">H159+H172</f>
        <v>3246.428</v>
      </c>
      <c r="I158" s="24" t="n">
        <f aca="false">I159+I172</f>
        <v>3246.428</v>
      </c>
      <c r="J158" s="24" t="n">
        <f aca="false">J159+J172</f>
        <v>3246.428</v>
      </c>
      <c r="K158" s="24" t="n">
        <f aca="false">K159+K172</f>
        <v>3246.428</v>
      </c>
    </row>
    <row r="159" s="12" customFormat="true" ht="38.25" hidden="false" customHeight="false" outlineLevel="0" collapsed="false">
      <c r="A159" s="21" t="s">
        <v>140</v>
      </c>
      <c r="B159" s="22" t="n">
        <v>1401</v>
      </c>
      <c r="C159" s="23"/>
      <c r="D159" s="23"/>
      <c r="E159" s="23"/>
      <c r="F159" s="24" t="n">
        <f aca="false">G159+J159+K159+H159+I159</f>
        <v>16311.24</v>
      </c>
      <c r="G159" s="24" t="n">
        <f aca="false">G161</f>
        <v>3325.528</v>
      </c>
      <c r="H159" s="24" t="n">
        <f aca="false">H161</f>
        <v>3246.428</v>
      </c>
      <c r="I159" s="24" t="n">
        <f aca="false">I161</f>
        <v>3246.428</v>
      </c>
      <c r="J159" s="24" t="n">
        <f aca="false">J161</f>
        <v>3246.428</v>
      </c>
      <c r="K159" s="24" t="n">
        <f aca="false">K161</f>
        <v>3246.428</v>
      </c>
    </row>
    <row r="160" s="12" customFormat="true" ht="81" hidden="false" customHeight="true" outlineLevel="0" collapsed="false">
      <c r="A160" s="35" t="s">
        <v>141</v>
      </c>
      <c r="B160" s="31" t="n">
        <v>1401</v>
      </c>
      <c r="C160" s="45" t="s">
        <v>142</v>
      </c>
      <c r="D160" s="19"/>
      <c r="E160" s="19"/>
      <c r="F160" s="37" t="n">
        <f aca="false">G160+J160+K160+H160+I160</f>
        <v>16311.24</v>
      </c>
      <c r="G160" s="37" t="n">
        <f aca="false">G162</f>
        <v>3325.528</v>
      </c>
      <c r="H160" s="37" t="n">
        <f aca="false">H162</f>
        <v>3246.428</v>
      </c>
      <c r="I160" s="37" t="n">
        <f aca="false">I162</f>
        <v>3246.428</v>
      </c>
      <c r="J160" s="37" t="n">
        <f aca="false">J162</f>
        <v>3246.428</v>
      </c>
      <c r="K160" s="37" t="n">
        <f aca="false">K162</f>
        <v>3246.428</v>
      </c>
    </row>
    <row r="161" s="12" customFormat="true" ht="51" hidden="false" customHeight="true" outlineLevel="0" collapsed="false">
      <c r="A161" s="66" t="s">
        <v>143</v>
      </c>
      <c r="B161" s="22" t="n">
        <v>1401</v>
      </c>
      <c r="C161" s="67" t="s">
        <v>144</v>
      </c>
      <c r="D161" s="67"/>
      <c r="E161" s="72"/>
      <c r="F161" s="24" t="n">
        <f aca="false">G161+J161+K161+H161+I161</f>
        <v>16311.24</v>
      </c>
      <c r="G161" s="69" t="n">
        <f aca="false">G162</f>
        <v>3325.528</v>
      </c>
      <c r="H161" s="69" t="n">
        <f aca="false">H162</f>
        <v>3246.428</v>
      </c>
      <c r="I161" s="69" t="n">
        <f aca="false">I162</f>
        <v>3246.428</v>
      </c>
      <c r="J161" s="69" t="n">
        <f aca="false">J162</f>
        <v>3246.428</v>
      </c>
      <c r="K161" s="69" t="n">
        <f aca="false">K162</f>
        <v>3246.428</v>
      </c>
    </row>
    <row r="162" s="12" customFormat="true" ht="15" hidden="false" customHeight="true" outlineLevel="0" collapsed="false">
      <c r="A162" s="38" t="s">
        <v>145</v>
      </c>
      <c r="B162" s="31" t="n">
        <v>1401</v>
      </c>
      <c r="C162" s="45" t="s">
        <v>144</v>
      </c>
      <c r="D162" s="49" t="s">
        <v>146</v>
      </c>
      <c r="E162" s="52"/>
      <c r="F162" s="37" t="n">
        <f aca="false">G162+J162+K162+H162+I162</f>
        <v>16311.24</v>
      </c>
      <c r="G162" s="46" t="n">
        <f aca="false">G163</f>
        <v>3325.528</v>
      </c>
      <c r="H162" s="46" t="n">
        <f aca="false">H163</f>
        <v>3246.428</v>
      </c>
      <c r="I162" s="46" t="n">
        <f aca="false">I163</f>
        <v>3246.428</v>
      </c>
      <c r="J162" s="46" t="n">
        <f aca="false">J163</f>
        <v>3246.428</v>
      </c>
      <c r="K162" s="46" t="n">
        <f aca="false">K163</f>
        <v>3246.428</v>
      </c>
    </row>
    <row r="163" s="12" customFormat="true" ht="15" hidden="false" customHeight="true" outlineLevel="0" collapsed="false">
      <c r="A163" s="38" t="s">
        <v>147</v>
      </c>
      <c r="B163" s="31" t="n">
        <v>1401</v>
      </c>
      <c r="C163" s="45" t="s">
        <v>144</v>
      </c>
      <c r="D163" s="49" t="s">
        <v>148</v>
      </c>
      <c r="E163" s="45"/>
      <c r="F163" s="37" t="n">
        <f aca="false">G163+J163+K163+H163+I163</f>
        <v>16311.24</v>
      </c>
      <c r="G163" s="46" t="n">
        <f aca="false">G164</f>
        <v>3325.528</v>
      </c>
      <c r="H163" s="46" t="n">
        <f aca="false">H164</f>
        <v>3246.428</v>
      </c>
      <c r="I163" s="46" t="n">
        <f aca="false">I164</f>
        <v>3246.428</v>
      </c>
      <c r="J163" s="46" t="n">
        <f aca="false">J164</f>
        <v>3246.428</v>
      </c>
      <c r="K163" s="46" t="n">
        <f aca="false">K164</f>
        <v>3246.428</v>
      </c>
    </row>
    <row r="164" s="12" customFormat="true" ht="15" hidden="false" customHeight="true" outlineLevel="0" collapsed="false">
      <c r="A164" s="38" t="s">
        <v>149</v>
      </c>
      <c r="B164" s="31" t="n">
        <v>1401</v>
      </c>
      <c r="C164" s="45" t="s">
        <v>144</v>
      </c>
      <c r="D164" s="49" t="s">
        <v>150</v>
      </c>
      <c r="E164" s="47"/>
      <c r="F164" s="37" t="n">
        <f aca="false">G164+J164+K164+H164+I164</f>
        <v>16311.24</v>
      </c>
      <c r="G164" s="46" t="n">
        <f aca="false">G165</f>
        <v>3325.528</v>
      </c>
      <c r="H164" s="46" t="n">
        <f aca="false">H165</f>
        <v>3246.428</v>
      </c>
      <c r="I164" s="46" t="n">
        <f aca="false">I165</f>
        <v>3246.428</v>
      </c>
      <c r="J164" s="46" t="n">
        <f aca="false">J165</f>
        <v>3246.428</v>
      </c>
      <c r="K164" s="46" t="n">
        <f aca="false">K165</f>
        <v>3246.428</v>
      </c>
    </row>
    <row r="165" s="12" customFormat="true" ht="15" hidden="false" customHeight="true" outlineLevel="0" collapsed="false">
      <c r="A165" s="56" t="s">
        <v>151</v>
      </c>
      <c r="B165" s="31" t="n">
        <v>1401</v>
      </c>
      <c r="C165" s="45" t="s">
        <v>144</v>
      </c>
      <c r="D165" s="49" t="s">
        <v>150</v>
      </c>
      <c r="E165" s="49" t="s">
        <v>36</v>
      </c>
      <c r="F165" s="37" t="n">
        <f aca="false">G165+J165+K165+H165+I165</f>
        <v>16311.24</v>
      </c>
      <c r="G165" s="46" t="n">
        <f aca="false">G166</f>
        <v>3325.528</v>
      </c>
      <c r="H165" s="46" t="n">
        <f aca="false">H166</f>
        <v>3246.428</v>
      </c>
      <c r="I165" s="46" t="n">
        <f aca="false">I166</f>
        <v>3246.428</v>
      </c>
      <c r="J165" s="46" t="n">
        <f aca="false">J166</f>
        <v>3246.428</v>
      </c>
      <c r="K165" s="46" t="n">
        <f aca="false">K166</f>
        <v>3246.428</v>
      </c>
    </row>
    <row r="166" s="12" customFormat="true" ht="15" hidden="false" customHeight="true" outlineLevel="0" collapsed="false">
      <c r="A166" s="56" t="s">
        <v>152</v>
      </c>
      <c r="B166" s="31" t="n">
        <v>1401</v>
      </c>
      <c r="C166" s="45" t="s">
        <v>144</v>
      </c>
      <c r="D166" s="49" t="s">
        <v>150</v>
      </c>
      <c r="E166" s="49" t="s">
        <v>153</v>
      </c>
      <c r="F166" s="37" t="n">
        <f aca="false">G166+J166+K166+H166+I166</f>
        <v>16311.24</v>
      </c>
      <c r="G166" s="46" t="n">
        <f aca="false">G167</f>
        <v>3325.528</v>
      </c>
      <c r="H166" s="46" t="n">
        <f aca="false">H167</f>
        <v>3246.428</v>
      </c>
      <c r="I166" s="46" t="n">
        <f aca="false">I167</f>
        <v>3246.428</v>
      </c>
      <c r="J166" s="46" t="n">
        <f aca="false">J167</f>
        <v>3246.428</v>
      </c>
      <c r="K166" s="46" t="n">
        <f aca="false">K167</f>
        <v>3246.428</v>
      </c>
    </row>
    <row r="167" s="12" customFormat="true" ht="25.5" hidden="false" customHeight="false" outlineLevel="0" collapsed="false">
      <c r="A167" s="56" t="s">
        <v>154</v>
      </c>
      <c r="B167" s="31" t="s">
        <v>155</v>
      </c>
      <c r="C167" s="45" t="s">
        <v>144</v>
      </c>
      <c r="D167" s="49" t="s">
        <v>150</v>
      </c>
      <c r="E167" s="49" t="s">
        <v>156</v>
      </c>
      <c r="F167" s="37" t="n">
        <f aca="false">G167+J167+K167+H167+I167</f>
        <v>16311.24</v>
      </c>
      <c r="G167" s="46" t="n">
        <f aca="false">G169+G170</f>
        <v>3325.528</v>
      </c>
      <c r="H167" s="46" t="n">
        <f aca="false">H169+H170</f>
        <v>3246.428</v>
      </c>
      <c r="I167" s="46" t="n">
        <f aca="false">I169+I170</f>
        <v>3246.428</v>
      </c>
      <c r="J167" s="46" t="n">
        <f aca="false">J169+J170</f>
        <v>3246.428</v>
      </c>
      <c r="K167" s="46" t="n">
        <f aca="false">K169+K170</f>
        <v>3246.428</v>
      </c>
    </row>
    <row r="168" s="12" customFormat="true" ht="15" hidden="false" customHeight="true" outlineLevel="0" collapsed="false">
      <c r="A168" s="73" t="s">
        <v>157</v>
      </c>
      <c r="B168" s="31"/>
      <c r="C168" s="19"/>
      <c r="D168" s="19"/>
      <c r="E168" s="19"/>
      <c r="F168" s="37"/>
      <c r="G168" s="58"/>
      <c r="H168" s="58"/>
      <c r="I168" s="58"/>
      <c r="J168" s="58"/>
      <c r="K168" s="58"/>
    </row>
    <row r="169" s="76" customFormat="true" ht="15" hidden="false" customHeight="true" outlineLevel="0" collapsed="false">
      <c r="A169" s="73" t="s">
        <v>16</v>
      </c>
      <c r="B169" s="74"/>
      <c r="C169" s="75"/>
      <c r="D169" s="75"/>
      <c r="E169" s="75"/>
      <c r="F169" s="37" t="n">
        <f aca="false">G169+J169+K169+H169+I169</f>
        <v>10967.488</v>
      </c>
      <c r="G169" s="58" t="n">
        <v>2228.104</v>
      </c>
      <c r="H169" s="58" t="n">
        <v>2184.846</v>
      </c>
      <c r="I169" s="58" t="n">
        <v>2184.846</v>
      </c>
      <c r="J169" s="58" t="n">
        <v>2184.846</v>
      </c>
      <c r="K169" s="58" t="n">
        <v>2184.846</v>
      </c>
    </row>
    <row r="170" s="76" customFormat="true" ht="15" hidden="false" customHeight="true" outlineLevel="0" collapsed="false">
      <c r="A170" s="73" t="s">
        <v>17</v>
      </c>
      <c r="B170" s="74"/>
      <c r="C170" s="75"/>
      <c r="D170" s="75"/>
      <c r="E170" s="75"/>
      <c r="F170" s="37" t="n">
        <f aca="false">G170+J170+K170+H170+I170</f>
        <v>5343.752</v>
      </c>
      <c r="G170" s="58" t="n">
        <v>1097.424</v>
      </c>
      <c r="H170" s="58" t="n">
        <v>1061.582</v>
      </c>
      <c r="I170" s="58" t="n">
        <v>1061.582</v>
      </c>
      <c r="J170" s="58" t="n">
        <v>1061.582</v>
      </c>
      <c r="K170" s="58" t="n">
        <v>1061.582</v>
      </c>
    </row>
    <row r="171" s="76" customFormat="true" ht="15" hidden="false" customHeight="true" outlineLevel="0" collapsed="false">
      <c r="A171" s="73"/>
      <c r="B171" s="74"/>
      <c r="C171" s="75"/>
      <c r="D171" s="75"/>
      <c r="E171" s="75"/>
      <c r="F171" s="32"/>
      <c r="G171" s="58"/>
      <c r="H171" s="58"/>
      <c r="I171" s="58"/>
      <c r="J171" s="58"/>
      <c r="K171" s="58"/>
    </row>
    <row r="172" s="76" customFormat="true" ht="15" hidden="true" customHeight="true" outlineLevel="0" collapsed="false">
      <c r="A172" s="35" t="s">
        <v>158</v>
      </c>
      <c r="B172" s="31" t="s">
        <v>159</v>
      </c>
      <c r="C172" s="19"/>
      <c r="D172" s="19"/>
      <c r="E172" s="19"/>
      <c r="F172" s="37" t="n">
        <f aca="false">G172+J172+K172</f>
        <v>0</v>
      </c>
      <c r="G172" s="46" t="n">
        <f aca="false">G173</f>
        <v>0</v>
      </c>
      <c r="H172" s="46" t="n">
        <f aca="false">H173</f>
        <v>0</v>
      </c>
      <c r="I172" s="46" t="n">
        <f aca="false">I173</f>
        <v>0</v>
      </c>
      <c r="J172" s="46" t="n">
        <f aca="false">J173</f>
        <v>0</v>
      </c>
      <c r="K172" s="46" t="n">
        <f aca="false">K173</f>
        <v>0</v>
      </c>
    </row>
    <row r="173" s="76" customFormat="true" ht="25.5" hidden="true" customHeight="false" outlineLevel="0" collapsed="false">
      <c r="A173" s="35" t="s">
        <v>160</v>
      </c>
      <c r="B173" s="31" t="s">
        <v>159</v>
      </c>
      <c r="C173" s="45" t="s">
        <v>161</v>
      </c>
      <c r="D173" s="45"/>
      <c r="E173" s="49"/>
      <c r="F173" s="37" t="n">
        <f aca="false">G173+J173+K173</f>
        <v>0</v>
      </c>
      <c r="G173" s="46" t="n">
        <f aca="false">G174</f>
        <v>0</v>
      </c>
      <c r="H173" s="46" t="n">
        <f aca="false">H174</f>
        <v>0</v>
      </c>
      <c r="I173" s="46" t="n">
        <f aca="false">I174</f>
        <v>0</v>
      </c>
      <c r="J173" s="46" t="n">
        <f aca="false">J174</f>
        <v>0</v>
      </c>
      <c r="K173" s="46" t="n">
        <f aca="false">K174</f>
        <v>0</v>
      </c>
    </row>
    <row r="174" s="76" customFormat="true" ht="15" hidden="true" customHeight="true" outlineLevel="0" collapsed="false">
      <c r="A174" s="38" t="s">
        <v>145</v>
      </c>
      <c r="B174" s="31" t="s">
        <v>159</v>
      </c>
      <c r="C174" s="45" t="s">
        <v>161</v>
      </c>
      <c r="D174" s="49" t="s">
        <v>146</v>
      </c>
      <c r="E174" s="52"/>
      <c r="F174" s="37" t="n">
        <f aca="false">G174+J174+K174</f>
        <v>0</v>
      </c>
      <c r="G174" s="46" t="n">
        <f aca="false">G175</f>
        <v>0</v>
      </c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n">
        <f aca="false">K175</f>
        <v>0</v>
      </c>
    </row>
    <row r="175" s="76" customFormat="true" ht="15" hidden="true" customHeight="true" outlineLevel="0" collapsed="false">
      <c r="A175" s="38" t="s">
        <v>162</v>
      </c>
      <c r="B175" s="31" t="s">
        <v>159</v>
      </c>
      <c r="C175" s="45" t="s">
        <v>161</v>
      </c>
      <c r="D175" s="49" t="s">
        <v>163</v>
      </c>
      <c r="E175" s="45"/>
      <c r="F175" s="37" t="n">
        <f aca="false">G175+J175+K175</f>
        <v>0</v>
      </c>
      <c r="G175" s="46" t="n">
        <f aca="false">G176</f>
        <v>0</v>
      </c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n">
        <f aca="false">K176</f>
        <v>0</v>
      </c>
    </row>
    <row r="176" s="76" customFormat="true" ht="15" hidden="true" customHeight="true" outlineLevel="0" collapsed="false">
      <c r="A176" s="56" t="s">
        <v>151</v>
      </c>
      <c r="B176" s="31" t="s">
        <v>159</v>
      </c>
      <c r="C176" s="45" t="s">
        <v>161</v>
      </c>
      <c r="D176" s="49" t="s">
        <v>163</v>
      </c>
      <c r="E176" s="49" t="s">
        <v>36</v>
      </c>
      <c r="F176" s="37" t="n">
        <f aca="false">G176+J176+K176</f>
        <v>0</v>
      </c>
      <c r="G176" s="46" t="n">
        <f aca="false">G177</f>
        <v>0</v>
      </c>
      <c r="H176" s="46" t="n">
        <f aca="false">H177</f>
        <v>0</v>
      </c>
      <c r="I176" s="46" t="n">
        <f aca="false">I177</f>
        <v>0</v>
      </c>
      <c r="J176" s="46" t="n">
        <f aca="false">J177</f>
        <v>0</v>
      </c>
      <c r="K176" s="46" t="n">
        <f aca="false">K177</f>
        <v>0</v>
      </c>
    </row>
    <row r="177" s="76" customFormat="true" ht="15" hidden="true" customHeight="true" outlineLevel="0" collapsed="false">
      <c r="A177" s="56" t="s">
        <v>152</v>
      </c>
      <c r="B177" s="31" t="s">
        <v>159</v>
      </c>
      <c r="C177" s="45" t="s">
        <v>161</v>
      </c>
      <c r="D177" s="49" t="s">
        <v>163</v>
      </c>
      <c r="E177" s="49" t="s">
        <v>153</v>
      </c>
      <c r="F177" s="37" t="n">
        <f aca="false">G177+J177+K177</f>
        <v>0</v>
      </c>
      <c r="G177" s="46" t="n">
        <f aca="false">G178</f>
        <v>0</v>
      </c>
      <c r="H177" s="46" t="n">
        <f aca="false">H178</f>
        <v>0</v>
      </c>
      <c r="I177" s="46" t="n">
        <f aca="false">I178</f>
        <v>0</v>
      </c>
      <c r="J177" s="46" t="n">
        <f aca="false">J178</f>
        <v>0</v>
      </c>
      <c r="K177" s="46" t="n">
        <f aca="false">K178</f>
        <v>0</v>
      </c>
    </row>
    <row r="178" s="76" customFormat="true" ht="25.5" hidden="true" customHeight="false" outlineLevel="0" collapsed="false">
      <c r="A178" s="56" t="s">
        <v>154</v>
      </c>
      <c r="B178" s="31" t="s">
        <v>159</v>
      </c>
      <c r="C178" s="45" t="s">
        <v>161</v>
      </c>
      <c r="D178" s="49" t="s">
        <v>163</v>
      </c>
      <c r="E178" s="49" t="s">
        <v>156</v>
      </c>
      <c r="F178" s="37" t="n">
        <f aca="false">G178+J178+K178</f>
        <v>0</v>
      </c>
      <c r="G178" s="46" t="n">
        <f aca="false">G180</f>
        <v>0</v>
      </c>
      <c r="H178" s="46" t="n">
        <f aca="false">H180</f>
        <v>0</v>
      </c>
      <c r="I178" s="46" t="n">
        <f aca="false">I180</f>
        <v>0</v>
      </c>
      <c r="J178" s="46" t="n">
        <f aca="false">J180</f>
        <v>0</v>
      </c>
      <c r="K178" s="46" t="n">
        <f aca="false">K180</f>
        <v>0</v>
      </c>
    </row>
    <row r="179" s="76" customFormat="true" ht="15" hidden="true" customHeight="true" outlineLevel="0" collapsed="false">
      <c r="A179" s="73" t="s">
        <v>157</v>
      </c>
      <c r="B179" s="31"/>
      <c r="C179" s="19"/>
      <c r="D179" s="19"/>
      <c r="E179" s="19"/>
      <c r="F179" s="37"/>
      <c r="G179" s="58"/>
      <c r="H179" s="58"/>
      <c r="I179" s="58"/>
      <c r="J179" s="58"/>
      <c r="K179" s="58"/>
    </row>
    <row r="180" s="76" customFormat="true" ht="15" hidden="true" customHeight="true" outlineLevel="0" collapsed="false">
      <c r="A180" s="73" t="s">
        <v>17</v>
      </c>
      <c r="B180" s="74"/>
      <c r="C180" s="75"/>
      <c r="D180" s="75"/>
      <c r="E180" s="75"/>
      <c r="F180" s="32" t="n">
        <f aca="false">G180+J180+K180</f>
        <v>0</v>
      </c>
      <c r="G180" s="58" t="n">
        <v>0</v>
      </c>
      <c r="H180" s="58" t="n">
        <v>0</v>
      </c>
      <c r="I180" s="58" t="n">
        <v>0</v>
      </c>
      <c r="J180" s="58" t="n">
        <v>0</v>
      </c>
      <c r="K180" s="58" t="n">
        <v>0</v>
      </c>
    </row>
    <row r="181" s="76" customFormat="true" ht="15" hidden="true" customHeight="true" outlineLevel="0" collapsed="false">
      <c r="A181" s="73"/>
      <c r="B181" s="74"/>
      <c r="C181" s="75"/>
      <c r="D181" s="75"/>
      <c r="E181" s="75"/>
      <c r="F181" s="32"/>
      <c r="G181" s="58"/>
      <c r="H181" s="58"/>
      <c r="I181" s="58"/>
      <c r="J181" s="58"/>
      <c r="K181" s="58"/>
    </row>
    <row r="182" s="76" customFormat="true" ht="12.75" hidden="true" customHeight="false" outlineLevel="0" collapsed="false">
      <c r="A182" s="73"/>
      <c r="B182" s="74"/>
      <c r="C182" s="75"/>
      <c r="D182" s="75"/>
      <c r="E182" s="75"/>
      <c r="F182" s="32"/>
      <c r="G182" s="58"/>
      <c r="H182" s="58"/>
      <c r="I182" s="58"/>
      <c r="J182" s="58"/>
      <c r="K182" s="58"/>
    </row>
    <row r="183" s="76" customFormat="true" ht="12.75" hidden="true" customHeight="false" outlineLevel="0" collapsed="false">
      <c r="A183" s="73"/>
      <c r="B183" s="74"/>
      <c r="C183" s="75"/>
      <c r="D183" s="75"/>
      <c r="E183" s="75"/>
      <c r="F183" s="32"/>
      <c r="G183" s="58"/>
      <c r="H183" s="58"/>
      <c r="I183" s="58"/>
      <c r="J183" s="58"/>
      <c r="K183" s="58"/>
    </row>
    <row r="184" s="12" customFormat="true" ht="12.75" hidden="true" customHeight="false" outlineLevel="0" collapsed="false">
      <c r="A184" s="73"/>
      <c r="B184" s="31"/>
      <c r="C184" s="19"/>
      <c r="D184" s="19"/>
      <c r="E184" s="19"/>
      <c r="F184" s="37"/>
      <c r="G184" s="58"/>
      <c r="H184" s="58"/>
      <c r="I184" s="58"/>
      <c r="J184" s="58"/>
      <c r="K184" s="58"/>
    </row>
    <row r="185" s="26" customFormat="true" ht="15" hidden="false" customHeight="true" outlineLevel="0" collapsed="false">
      <c r="A185" s="21" t="s">
        <v>164</v>
      </c>
      <c r="B185" s="22"/>
      <c r="C185" s="23"/>
      <c r="D185" s="23"/>
      <c r="E185" s="23"/>
      <c r="F185" s="24" t="n">
        <f aca="false">G185+J185+K185+H185+I185</f>
        <v>382931.3187</v>
      </c>
      <c r="G185" s="24" t="n">
        <f aca="false">G220+G342+G420+G431+G523+G549+G190+G207+G496</f>
        <v>76034.08774</v>
      </c>
      <c r="H185" s="24" t="n">
        <f aca="false">H220+H342+H420+H431+H523+H549+H190+H207+H512</f>
        <v>76724.30774</v>
      </c>
      <c r="I185" s="24" t="n">
        <f aca="false">I220+I342+I420+I431+I523+I549+I190+I207+I512</f>
        <v>76724.30774</v>
      </c>
      <c r="J185" s="24" t="n">
        <f aca="false">J220+J342+J420+J431+J523+J549+J190+J207+J512</f>
        <v>76724.30774</v>
      </c>
      <c r="K185" s="24" t="n">
        <f aca="false">K220+K342+K420+K431+K523+K549+K190+K207+K512</f>
        <v>76724.30774</v>
      </c>
    </row>
    <row r="186" s="26" customFormat="true" ht="15" hidden="false" customHeight="true" outlineLevel="0" collapsed="false">
      <c r="A186" s="27" t="s">
        <v>15</v>
      </c>
      <c r="B186" s="22"/>
      <c r="C186" s="23"/>
      <c r="D186" s="23"/>
      <c r="E186" s="23"/>
      <c r="F186" s="24"/>
      <c r="G186" s="24"/>
      <c r="H186" s="24"/>
      <c r="I186" s="24"/>
      <c r="J186" s="24"/>
      <c r="K186" s="24"/>
    </row>
    <row r="187" s="80" customFormat="true" ht="15" hidden="false" customHeight="true" outlineLevel="0" collapsed="false">
      <c r="A187" s="77" t="s">
        <v>16</v>
      </c>
      <c r="B187" s="78"/>
      <c r="C187" s="79"/>
      <c r="D187" s="79"/>
      <c r="E187" s="79"/>
      <c r="F187" s="29" t="n">
        <f aca="false">G187+J187+K187+H187+I187</f>
        <v>221183.48345</v>
      </c>
      <c r="G187" s="29" t="n">
        <f aca="false">G202+G217+G243+G253+G294+G316+G329+G365+G389+G401+G472+G560+G571+G595+G583</f>
        <v>43945.50149</v>
      </c>
      <c r="H187" s="29" t="n">
        <f aca="false">H202+H217+H243+H253+H294+H316+H329+H365+H389+H401+H472+H560+H571+H595+H583+H462+H304+H520</f>
        <v>44309.49549</v>
      </c>
      <c r="I187" s="29" t="n">
        <f aca="false">I202+I217+I243+I253+I294+I316+I329+I365+I389+I401+I472+I560+I571+I595+I583+I462+I304+I520</f>
        <v>44309.49549</v>
      </c>
      <c r="J187" s="29" t="n">
        <f aca="false">J202+J217+J243+J253+J294+J316+J329+J365+J389+J401+J472+J560+J571+J595+J583+J462+J304+J520</f>
        <v>44309.49549</v>
      </c>
      <c r="K187" s="29" t="n">
        <f aca="false">K202+K217+K243+K253+K294+K316+K329+K365+K389+K401+K472+K560+K571+K595+K583+K462+K304+K520</f>
        <v>44309.49549</v>
      </c>
    </row>
    <row r="188" s="80" customFormat="true" ht="15" hidden="false" customHeight="true" outlineLevel="0" collapsed="false">
      <c r="A188" s="77" t="s">
        <v>17</v>
      </c>
      <c r="B188" s="78"/>
      <c r="C188" s="79"/>
      <c r="D188" s="79"/>
      <c r="E188" s="79"/>
      <c r="F188" s="29" t="n">
        <f aca="false">G188+J188+K188+H188+I188</f>
        <v>161747.83525</v>
      </c>
      <c r="G188" s="29" t="n">
        <f aca="false">G203+G218+G244+G254+G271+G317+G402+G561+G572+G584+G441+G596+G417+G510</f>
        <v>32088.58625</v>
      </c>
      <c r="H188" s="29" t="n">
        <f aca="false">H203+H218+H244+H254+H271+H317+H561+H572+H584+H596+H483+H521</f>
        <v>32414.81225</v>
      </c>
      <c r="I188" s="29" t="n">
        <f aca="false">I203+I218+I244+I254+I271+I317+I561+I572+I584+I596+I483+I521</f>
        <v>32414.81225</v>
      </c>
      <c r="J188" s="29" t="n">
        <f aca="false">J203+J218+J244+J254+J271+J317+J561+J572+J584+J596+J483+J521</f>
        <v>32414.81225</v>
      </c>
      <c r="K188" s="29" t="n">
        <f aca="false">K203+K218+K244+K254+K271+K317+K561+K572+K584+K596+K483+K521</f>
        <v>32414.81225</v>
      </c>
    </row>
    <row r="189" s="12" customFormat="true" ht="15" hidden="false" customHeight="true" outlineLevel="0" collapsed="false">
      <c r="A189" s="35"/>
      <c r="B189" s="31"/>
      <c r="C189" s="19"/>
      <c r="D189" s="19"/>
      <c r="E189" s="19"/>
      <c r="F189" s="37"/>
      <c r="G189" s="37"/>
      <c r="H189" s="37"/>
      <c r="I189" s="37"/>
      <c r="J189" s="37"/>
      <c r="K189" s="37"/>
    </row>
    <row r="190" s="26" customFormat="true" ht="12.75" hidden="false" customHeight="false" outlineLevel="0" collapsed="false">
      <c r="A190" s="21" t="s">
        <v>20</v>
      </c>
      <c r="B190" s="22" t="s">
        <v>165</v>
      </c>
      <c r="C190" s="23"/>
      <c r="D190" s="23"/>
      <c r="E190" s="23"/>
      <c r="F190" s="24" t="n">
        <f aca="false">G190+J190+K190+H190+I190</f>
        <v>40</v>
      </c>
      <c r="G190" s="24" t="n">
        <f aca="false">G191</f>
        <v>8</v>
      </c>
      <c r="H190" s="24" t="n">
        <f aca="false">H191</f>
        <v>8</v>
      </c>
      <c r="I190" s="24" t="n">
        <f aca="false">I191</f>
        <v>8</v>
      </c>
      <c r="J190" s="24" t="n">
        <f aca="false">J191</f>
        <v>8</v>
      </c>
      <c r="K190" s="24" t="n">
        <f aca="false">K191</f>
        <v>8</v>
      </c>
    </row>
    <row r="191" s="26" customFormat="true" ht="12.75" hidden="false" customHeight="false" outlineLevel="0" collapsed="false">
      <c r="A191" s="21" t="s">
        <v>166</v>
      </c>
      <c r="B191" s="22" t="s">
        <v>167</v>
      </c>
      <c r="C191" s="23"/>
      <c r="D191" s="23"/>
      <c r="E191" s="23"/>
      <c r="F191" s="24" t="n">
        <f aca="false">G191+J191+K191+H191+I191</f>
        <v>40</v>
      </c>
      <c r="G191" s="24" t="n">
        <f aca="false">G193</f>
        <v>8</v>
      </c>
      <c r="H191" s="24" t="n">
        <f aca="false">H193</f>
        <v>8</v>
      </c>
      <c r="I191" s="24" t="n">
        <f aca="false">I193</f>
        <v>8</v>
      </c>
      <c r="J191" s="24" t="n">
        <f aca="false">J193</f>
        <v>8</v>
      </c>
      <c r="K191" s="24" t="n">
        <f aca="false">K193</f>
        <v>8</v>
      </c>
    </row>
    <row r="192" s="26" customFormat="true" ht="80.25" hidden="false" customHeight="true" outlineLevel="0" collapsed="false">
      <c r="A192" s="35" t="s">
        <v>141</v>
      </c>
      <c r="B192" s="31" t="s">
        <v>167</v>
      </c>
      <c r="C192" s="45" t="s">
        <v>142</v>
      </c>
      <c r="D192" s="23"/>
      <c r="E192" s="23"/>
      <c r="F192" s="37" t="n">
        <f aca="false">G192+J192+K192+H192+I192</f>
        <v>40</v>
      </c>
      <c r="G192" s="46" t="n">
        <f aca="false">G193</f>
        <v>8</v>
      </c>
      <c r="H192" s="46" t="n">
        <f aca="false">H193</f>
        <v>8</v>
      </c>
      <c r="I192" s="46" t="n">
        <f aca="false">I193</f>
        <v>8</v>
      </c>
      <c r="J192" s="46" t="n">
        <f aca="false">J193</f>
        <v>8</v>
      </c>
      <c r="K192" s="46" t="n">
        <f aca="false">K193</f>
        <v>8</v>
      </c>
    </row>
    <row r="193" s="12" customFormat="true" ht="93" hidden="false" customHeight="true" outlineLevel="0" collapsed="false">
      <c r="A193" s="61" t="s">
        <v>168</v>
      </c>
      <c r="B193" s="31" t="s">
        <v>167</v>
      </c>
      <c r="C193" s="45" t="s">
        <v>169</v>
      </c>
      <c r="D193" s="81"/>
      <c r="E193" s="81"/>
      <c r="F193" s="37" t="n">
        <f aca="false">G193+J193+K193+H193+I193</f>
        <v>40</v>
      </c>
      <c r="G193" s="46" t="n">
        <f aca="false">G194+G201</f>
        <v>8</v>
      </c>
      <c r="H193" s="46" t="n">
        <f aca="false">H194+H201</f>
        <v>8</v>
      </c>
      <c r="I193" s="46" t="n">
        <f aca="false">I194+I201</f>
        <v>8</v>
      </c>
      <c r="J193" s="46" t="n">
        <f aca="false">J194+J201</f>
        <v>8</v>
      </c>
      <c r="K193" s="46" t="n">
        <f aca="false">K194+K201</f>
        <v>8</v>
      </c>
    </row>
    <row r="194" s="12" customFormat="true" ht="25.5" hidden="true" customHeight="false" outlineLevel="0" collapsed="false">
      <c r="A194" s="61" t="s">
        <v>170</v>
      </c>
      <c r="B194" s="31" t="s">
        <v>167</v>
      </c>
      <c r="C194" s="45" t="s">
        <v>169</v>
      </c>
      <c r="D194" s="82"/>
      <c r="E194" s="81"/>
      <c r="F194" s="37" t="n">
        <f aca="false">G194+J194+K194+H194+I194</f>
        <v>40</v>
      </c>
      <c r="G194" s="46" t="n">
        <f aca="false">G195</f>
        <v>8</v>
      </c>
      <c r="H194" s="46" t="n">
        <f aca="false">H195</f>
        <v>8</v>
      </c>
      <c r="I194" s="46" t="n">
        <f aca="false">I195</f>
        <v>8</v>
      </c>
      <c r="J194" s="46" t="n">
        <f aca="false">J195</f>
        <v>8</v>
      </c>
      <c r="K194" s="46" t="n">
        <f aca="false">K195</f>
        <v>8</v>
      </c>
    </row>
    <row r="195" s="12" customFormat="true" ht="77.25" hidden="true" customHeight="true" outlineLevel="0" collapsed="false">
      <c r="A195" s="61" t="s">
        <v>171</v>
      </c>
      <c r="B195" s="31" t="s">
        <v>167</v>
      </c>
      <c r="C195" s="45" t="s">
        <v>169</v>
      </c>
      <c r="D195" s="82"/>
      <c r="E195" s="81"/>
      <c r="F195" s="37" t="n">
        <f aca="false">G195+J195+K195+H195+I195</f>
        <v>40</v>
      </c>
      <c r="G195" s="46" t="n">
        <f aca="false">G196</f>
        <v>8</v>
      </c>
      <c r="H195" s="46" t="n">
        <f aca="false">H196</f>
        <v>8</v>
      </c>
      <c r="I195" s="46" t="n">
        <f aca="false">I196</f>
        <v>8</v>
      </c>
      <c r="J195" s="46" t="n">
        <f aca="false">J196</f>
        <v>8</v>
      </c>
      <c r="K195" s="46" t="n">
        <f aca="false">K196</f>
        <v>8</v>
      </c>
    </row>
    <row r="196" s="12" customFormat="true" ht="12.75" hidden="false" customHeight="false" outlineLevel="0" collapsed="false">
      <c r="A196" s="61" t="s">
        <v>145</v>
      </c>
      <c r="B196" s="31" t="s">
        <v>167</v>
      </c>
      <c r="C196" s="45" t="s">
        <v>169</v>
      </c>
      <c r="D196" s="81" t="s">
        <v>146</v>
      </c>
      <c r="E196" s="81"/>
      <c r="F196" s="37" t="n">
        <f aca="false">G196+J196+K196+H196+I196</f>
        <v>40</v>
      </c>
      <c r="G196" s="46" t="n">
        <f aca="false">G197</f>
        <v>8</v>
      </c>
      <c r="H196" s="46" t="n">
        <f aca="false">H197</f>
        <v>8</v>
      </c>
      <c r="I196" s="46" t="n">
        <f aca="false">I197</f>
        <v>8</v>
      </c>
      <c r="J196" s="46" t="n">
        <f aca="false">J197</f>
        <v>8</v>
      </c>
      <c r="K196" s="46" t="n">
        <f aca="false">K197</f>
        <v>8</v>
      </c>
    </row>
    <row r="197" s="12" customFormat="true" ht="12.75" hidden="false" customHeight="false" outlineLevel="0" collapsed="false">
      <c r="A197" s="61" t="s">
        <v>172</v>
      </c>
      <c r="B197" s="31" t="s">
        <v>167</v>
      </c>
      <c r="C197" s="45" t="s">
        <v>169</v>
      </c>
      <c r="D197" s="81" t="s">
        <v>173</v>
      </c>
      <c r="E197" s="81"/>
      <c r="F197" s="37" t="n">
        <f aca="false">G197+J197+K197+H197+I197</f>
        <v>40</v>
      </c>
      <c r="G197" s="46" t="n">
        <f aca="false">G198</f>
        <v>8</v>
      </c>
      <c r="H197" s="46" t="n">
        <f aca="false">H198</f>
        <v>8</v>
      </c>
      <c r="I197" s="46" t="n">
        <f aca="false">I198</f>
        <v>8</v>
      </c>
      <c r="J197" s="46" t="n">
        <f aca="false">J198</f>
        <v>8</v>
      </c>
      <c r="K197" s="46" t="n">
        <f aca="false">K198</f>
        <v>8</v>
      </c>
    </row>
    <row r="198" s="12" customFormat="true" ht="12.75" hidden="false" customHeight="false" outlineLevel="0" collapsed="false">
      <c r="A198" s="83" t="s">
        <v>151</v>
      </c>
      <c r="B198" s="31" t="s">
        <v>167</v>
      </c>
      <c r="C198" s="45" t="s">
        <v>169</v>
      </c>
      <c r="D198" s="81" t="s">
        <v>173</v>
      </c>
      <c r="E198" s="82" t="s">
        <v>36</v>
      </c>
      <c r="F198" s="37" t="n">
        <f aca="false">G198+J198+K198+H198+I198</f>
        <v>40</v>
      </c>
      <c r="G198" s="46" t="n">
        <f aca="false">G199</f>
        <v>8</v>
      </c>
      <c r="H198" s="46" t="n">
        <f aca="false">H199</f>
        <v>8</v>
      </c>
      <c r="I198" s="46" t="n">
        <f aca="false">I199</f>
        <v>8</v>
      </c>
      <c r="J198" s="46" t="n">
        <f aca="false">J199</f>
        <v>8</v>
      </c>
      <c r="K198" s="46" t="n">
        <f aca="false">K199</f>
        <v>8</v>
      </c>
    </row>
    <row r="199" s="12" customFormat="true" ht="12.75" hidden="false" customHeight="false" outlineLevel="0" collapsed="false">
      <c r="A199" s="83" t="s">
        <v>152</v>
      </c>
      <c r="B199" s="31" t="s">
        <v>167</v>
      </c>
      <c r="C199" s="45" t="s">
        <v>169</v>
      </c>
      <c r="D199" s="81" t="s">
        <v>173</v>
      </c>
      <c r="E199" s="82" t="s">
        <v>153</v>
      </c>
      <c r="F199" s="37" t="n">
        <f aca="false">G199+J199+K199+H199+I199</f>
        <v>40</v>
      </c>
      <c r="G199" s="46" t="n">
        <f aca="false">G200</f>
        <v>8</v>
      </c>
      <c r="H199" s="46" t="n">
        <f aca="false">H200</f>
        <v>8</v>
      </c>
      <c r="I199" s="46" t="n">
        <f aca="false">I200</f>
        <v>8</v>
      </c>
      <c r="J199" s="46" t="n">
        <f aca="false">J200</f>
        <v>8</v>
      </c>
      <c r="K199" s="46" t="n">
        <f aca="false">K200</f>
        <v>8</v>
      </c>
    </row>
    <row r="200" s="12" customFormat="true" ht="25.5" hidden="false" customHeight="false" outlineLevel="0" collapsed="false">
      <c r="A200" s="83" t="s">
        <v>154</v>
      </c>
      <c r="B200" s="31" t="s">
        <v>167</v>
      </c>
      <c r="C200" s="45" t="s">
        <v>169</v>
      </c>
      <c r="D200" s="81" t="s">
        <v>173</v>
      </c>
      <c r="E200" s="82" t="s">
        <v>156</v>
      </c>
      <c r="F200" s="37" t="n">
        <f aca="false">G200+J200+K200+H200+I200</f>
        <v>40</v>
      </c>
      <c r="G200" s="46" t="n">
        <f aca="false">G202+G203</f>
        <v>8</v>
      </c>
      <c r="H200" s="46" t="n">
        <f aca="false">H202+H203</f>
        <v>8</v>
      </c>
      <c r="I200" s="46" t="n">
        <f aca="false">I202+I203</f>
        <v>8</v>
      </c>
      <c r="J200" s="46" t="n">
        <f aca="false">J202+J203</f>
        <v>8</v>
      </c>
      <c r="K200" s="46" t="n">
        <f aca="false">K202+K203</f>
        <v>8</v>
      </c>
    </row>
    <row r="201" s="12" customFormat="true" ht="12.75" hidden="false" customHeight="false" outlineLevel="0" collapsed="false">
      <c r="A201" s="83" t="s">
        <v>157</v>
      </c>
      <c r="B201" s="31"/>
      <c r="C201" s="19"/>
      <c r="D201" s="19"/>
      <c r="E201" s="19"/>
      <c r="F201" s="37"/>
      <c r="G201" s="46"/>
      <c r="H201" s="46"/>
      <c r="I201" s="46"/>
      <c r="J201" s="46"/>
      <c r="K201" s="46"/>
    </row>
    <row r="202" s="76" customFormat="true" ht="12.75" hidden="false" customHeight="false" outlineLevel="0" collapsed="false">
      <c r="A202" s="84" t="s">
        <v>16</v>
      </c>
      <c r="B202" s="74"/>
      <c r="C202" s="75"/>
      <c r="D202" s="75"/>
      <c r="E202" s="75"/>
      <c r="F202" s="32" t="n">
        <f aca="false">G202+J202+K202+H202+I202</f>
        <v>20</v>
      </c>
      <c r="G202" s="58" t="n">
        <v>4</v>
      </c>
      <c r="H202" s="58" t="n">
        <v>4</v>
      </c>
      <c r="I202" s="58" t="n">
        <v>4</v>
      </c>
      <c r="J202" s="58" t="n">
        <v>4</v>
      </c>
      <c r="K202" s="58" t="n">
        <v>4</v>
      </c>
    </row>
    <row r="203" s="76" customFormat="true" ht="12.75" hidden="false" customHeight="false" outlineLevel="0" collapsed="false">
      <c r="A203" s="84" t="s">
        <v>17</v>
      </c>
      <c r="B203" s="74"/>
      <c r="C203" s="75"/>
      <c r="D203" s="75"/>
      <c r="E203" s="75"/>
      <c r="F203" s="32" t="n">
        <f aca="false">G203+J203+K203+H203+I203</f>
        <v>20</v>
      </c>
      <c r="G203" s="58" t="n">
        <v>4</v>
      </c>
      <c r="H203" s="58" t="n">
        <v>4</v>
      </c>
      <c r="I203" s="58" t="n">
        <v>4</v>
      </c>
      <c r="J203" s="58" t="n">
        <v>4</v>
      </c>
      <c r="K203" s="58" t="n">
        <v>4</v>
      </c>
    </row>
    <row r="204" s="12" customFormat="true" ht="12.75" hidden="true" customHeight="false" outlineLevel="0" collapsed="false">
      <c r="A204" s="35"/>
      <c r="B204" s="31"/>
      <c r="C204" s="19"/>
      <c r="D204" s="19"/>
      <c r="E204" s="19"/>
      <c r="F204" s="37"/>
      <c r="G204" s="37"/>
      <c r="H204" s="37"/>
      <c r="I204" s="37"/>
      <c r="J204" s="37"/>
      <c r="K204" s="37"/>
    </row>
    <row r="205" s="12" customFormat="true" ht="12.75" hidden="true" customHeight="false" outlineLevel="0" collapsed="false">
      <c r="A205" s="30"/>
      <c r="B205" s="31"/>
      <c r="C205" s="19"/>
      <c r="D205" s="19"/>
      <c r="E205" s="19"/>
      <c r="F205" s="37"/>
      <c r="G205" s="32"/>
      <c r="H205" s="32"/>
      <c r="I205" s="32"/>
      <c r="J205" s="32"/>
      <c r="K205" s="32"/>
    </row>
    <row r="206" s="12" customFormat="true" ht="12.75" hidden="false" customHeight="false" outlineLevel="0" collapsed="false">
      <c r="A206" s="35"/>
      <c r="B206" s="31"/>
      <c r="C206" s="19"/>
      <c r="D206" s="19"/>
      <c r="E206" s="19"/>
      <c r="F206" s="37"/>
      <c r="G206" s="37"/>
      <c r="H206" s="37"/>
      <c r="I206" s="37"/>
      <c r="J206" s="37"/>
      <c r="K206" s="37"/>
    </row>
    <row r="207" s="26" customFormat="true" ht="12.75" hidden="false" customHeight="false" outlineLevel="0" collapsed="false">
      <c r="A207" s="21" t="s">
        <v>174</v>
      </c>
      <c r="B207" s="22" t="s">
        <v>175</v>
      </c>
      <c r="C207" s="23"/>
      <c r="D207" s="23"/>
      <c r="E207" s="23"/>
      <c r="F207" s="24" t="n">
        <f aca="false">G207+J207+K207+H207+I207</f>
        <v>4016</v>
      </c>
      <c r="G207" s="24" t="n">
        <f aca="false">G208</f>
        <v>803.2</v>
      </c>
      <c r="H207" s="24" t="n">
        <f aca="false">H208</f>
        <v>803.2</v>
      </c>
      <c r="I207" s="24" t="n">
        <f aca="false">I208</f>
        <v>803.2</v>
      </c>
      <c r="J207" s="24" t="n">
        <f aca="false">J208</f>
        <v>803.2</v>
      </c>
      <c r="K207" s="24" t="n">
        <f aca="false">K208</f>
        <v>803.2</v>
      </c>
    </row>
    <row r="208" s="26" customFormat="true" ht="12.75" hidden="false" customHeight="false" outlineLevel="0" collapsed="false">
      <c r="A208" s="21" t="s">
        <v>176</v>
      </c>
      <c r="B208" s="22" t="s">
        <v>177</v>
      </c>
      <c r="C208" s="23"/>
      <c r="D208" s="23"/>
      <c r="E208" s="23"/>
      <c r="F208" s="24" t="n">
        <f aca="false">G208+J208+K208+H208+I208</f>
        <v>4016</v>
      </c>
      <c r="G208" s="24" t="n">
        <f aca="false">G211</f>
        <v>803.2</v>
      </c>
      <c r="H208" s="24" t="n">
        <f aca="false">H211</f>
        <v>803.2</v>
      </c>
      <c r="I208" s="24" t="n">
        <f aca="false">I211</f>
        <v>803.2</v>
      </c>
      <c r="J208" s="24" t="n">
        <f aca="false">J211</f>
        <v>803.2</v>
      </c>
      <c r="K208" s="24" t="n">
        <f aca="false">K211</f>
        <v>803.2</v>
      </c>
    </row>
    <row r="209" s="12" customFormat="true" ht="76.5" hidden="false" customHeight="false" outlineLevel="0" collapsed="false">
      <c r="A209" s="35" t="s">
        <v>141</v>
      </c>
      <c r="B209" s="31" t="s">
        <v>177</v>
      </c>
      <c r="C209" s="31" t="s">
        <v>142</v>
      </c>
      <c r="D209" s="19"/>
      <c r="E209" s="19"/>
      <c r="F209" s="37" t="n">
        <f aca="false">G209+J209+K209+H209+I209</f>
        <v>4016</v>
      </c>
      <c r="G209" s="37" t="n">
        <f aca="false">G210</f>
        <v>803.2</v>
      </c>
      <c r="H209" s="37" t="n">
        <f aca="false">H210</f>
        <v>803.2</v>
      </c>
      <c r="I209" s="37" t="n">
        <f aca="false">I210</f>
        <v>803.2</v>
      </c>
      <c r="J209" s="37" t="n">
        <f aca="false">J210</f>
        <v>803.2</v>
      </c>
      <c r="K209" s="37" t="n">
        <f aca="false">K210</f>
        <v>803.2</v>
      </c>
    </row>
    <row r="210" s="12" customFormat="true" ht="12.75" hidden="true" customHeight="false" outlineLevel="0" collapsed="false">
      <c r="A210" s="85" t="s">
        <v>178</v>
      </c>
      <c r="B210" s="31" t="s">
        <v>177</v>
      </c>
      <c r="C210" s="31" t="n">
        <v>9980000</v>
      </c>
      <c r="D210" s="19"/>
      <c r="E210" s="19"/>
      <c r="F210" s="37" t="n">
        <f aca="false">G210+J210+K210+H210+I210</f>
        <v>4016</v>
      </c>
      <c r="G210" s="37" t="n">
        <f aca="false">G211</f>
        <v>803.2</v>
      </c>
      <c r="H210" s="37" t="n">
        <f aca="false">H211</f>
        <v>803.2</v>
      </c>
      <c r="I210" s="37" t="n">
        <f aca="false">I211</f>
        <v>803.2</v>
      </c>
      <c r="J210" s="37" t="n">
        <f aca="false">J211</f>
        <v>803.2</v>
      </c>
      <c r="K210" s="37" t="n">
        <f aca="false">K211</f>
        <v>803.2</v>
      </c>
    </row>
    <row r="211" s="12" customFormat="true" ht="25.5" hidden="false" customHeight="false" outlineLevel="0" collapsed="false">
      <c r="A211" s="35" t="s">
        <v>179</v>
      </c>
      <c r="B211" s="31" t="s">
        <v>177</v>
      </c>
      <c r="C211" s="31" t="s">
        <v>180</v>
      </c>
      <c r="D211" s="19"/>
      <c r="E211" s="19"/>
      <c r="F211" s="37" t="n">
        <f aca="false">G211+J211+K211+H211+I211</f>
        <v>4016</v>
      </c>
      <c r="G211" s="37" t="n">
        <f aca="false">G212</f>
        <v>803.2</v>
      </c>
      <c r="H211" s="37" t="n">
        <f aca="false">H212</f>
        <v>803.2</v>
      </c>
      <c r="I211" s="37" t="n">
        <f aca="false">I212</f>
        <v>803.2</v>
      </c>
      <c r="J211" s="37" t="n">
        <f aca="false">J212</f>
        <v>803.2</v>
      </c>
      <c r="K211" s="37" t="n">
        <f aca="false">K212</f>
        <v>803.2</v>
      </c>
    </row>
    <row r="212" s="12" customFormat="true" ht="12.75" hidden="false" customHeight="false" outlineLevel="0" collapsed="false">
      <c r="A212" s="35" t="s">
        <v>145</v>
      </c>
      <c r="B212" s="31" t="s">
        <v>177</v>
      </c>
      <c r="C212" s="31" t="s">
        <v>180</v>
      </c>
      <c r="D212" s="19" t="n">
        <v>500</v>
      </c>
      <c r="E212" s="19"/>
      <c r="F212" s="37" t="n">
        <f aca="false">G212+J212+K212+H212+I212</f>
        <v>4016</v>
      </c>
      <c r="G212" s="37" t="n">
        <f aca="false">G213</f>
        <v>803.2</v>
      </c>
      <c r="H212" s="37" t="n">
        <f aca="false">H213</f>
        <v>803.2</v>
      </c>
      <c r="I212" s="37" t="n">
        <f aca="false">I213</f>
        <v>803.2</v>
      </c>
      <c r="J212" s="37" t="n">
        <f aca="false">J213</f>
        <v>803.2</v>
      </c>
      <c r="K212" s="37" t="n">
        <f aca="false">K213</f>
        <v>803.2</v>
      </c>
    </row>
    <row r="213" s="12" customFormat="true" ht="12.75" hidden="false" customHeight="false" outlineLevel="0" collapsed="false">
      <c r="A213" s="35" t="s">
        <v>172</v>
      </c>
      <c r="B213" s="31" t="s">
        <v>177</v>
      </c>
      <c r="C213" s="31" t="s">
        <v>180</v>
      </c>
      <c r="D213" s="19" t="n">
        <v>530</v>
      </c>
      <c r="E213" s="19"/>
      <c r="F213" s="37" t="n">
        <f aca="false">G213+J213+K213+H213+I213</f>
        <v>4016</v>
      </c>
      <c r="G213" s="37" t="n">
        <f aca="false">G214</f>
        <v>803.2</v>
      </c>
      <c r="H213" s="37" t="n">
        <f aca="false">H214</f>
        <v>803.2</v>
      </c>
      <c r="I213" s="37" t="n">
        <f aca="false">I214</f>
        <v>803.2</v>
      </c>
      <c r="J213" s="37" t="n">
        <f aca="false">J214</f>
        <v>803.2</v>
      </c>
      <c r="K213" s="37" t="n">
        <f aca="false">K214</f>
        <v>803.2</v>
      </c>
    </row>
    <row r="214" s="12" customFormat="true" ht="12.75" hidden="false" customHeight="false" outlineLevel="0" collapsed="false">
      <c r="A214" s="35" t="s">
        <v>152</v>
      </c>
      <c r="B214" s="31" t="s">
        <v>177</v>
      </c>
      <c r="C214" s="31" t="s">
        <v>180</v>
      </c>
      <c r="D214" s="19" t="n">
        <v>530</v>
      </c>
      <c r="E214" s="19" t="n">
        <v>250</v>
      </c>
      <c r="F214" s="37" t="n">
        <f aca="false">G214+J214+K214+H214+I214</f>
        <v>4016</v>
      </c>
      <c r="G214" s="37" t="n">
        <f aca="false">G215</f>
        <v>803.2</v>
      </c>
      <c r="H214" s="37" t="n">
        <f aca="false">H215</f>
        <v>803.2</v>
      </c>
      <c r="I214" s="37" t="n">
        <f aca="false">I215</f>
        <v>803.2</v>
      </c>
      <c r="J214" s="37" t="n">
        <f aca="false">J215</f>
        <v>803.2</v>
      </c>
      <c r="K214" s="37" t="n">
        <f aca="false">K215</f>
        <v>803.2</v>
      </c>
    </row>
    <row r="215" s="12" customFormat="true" ht="25.5" hidden="false" customHeight="false" outlineLevel="0" collapsed="false">
      <c r="A215" s="35" t="s">
        <v>154</v>
      </c>
      <c r="B215" s="31" t="s">
        <v>177</v>
      </c>
      <c r="C215" s="31" t="s">
        <v>180</v>
      </c>
      <c r="D215" s="19" t="n">
        <v>530</v>
      </c>
      <c r="E215" s="19" t="n">
        <v>251</v>
      </c>
      <c r="F215" s="37" t="n">
        <f aca="false">G215+J215+K215+H215+I215</f>
        <v>4016</v>
      </c>
      <c r="G215" s="37" t="n">
        <f aca="false">G217+G218</f>
        <v>803.2</v>
      </c>
      <c r="H215" s="37" t="n">
        <f aca="false">H217+H218</f>
        <v>803.2</v>
      </c>
      <c r="I215" s="37" t="n">
        <f aca="false">I217+I218</f>
        <v>803.2</v>
      </c>
      <c r="J215" s="37" t="n">
        <f aca="false">J217+J218</f>
        <v>803.2</v>
      </c>
      <c r="K215" s="37" t="n">
        <f aca="false">K217+K218</f>
        <v>803.2</v>
      </c>
    </row>
    <row r="216" s="12" customFormat="true" ht="12.75" hidden="false" customHeight="false" outlineLevel="0" collapsed="false">
      <c r="A216" s="30" t="s">
        <v>15</v>
      </c>
      <c r="B216" s="31"/>
      <c r="C216" s="31"/>
      <c r="D216" s="19"/>
      <c r="E216" s="19"/>
      <c r="F216" s="37"/>
      <c r="G216" s="37"/>
      <c r="H216" s="37"/>
      <c r="I216" s="37"/>
      <c r="J216" s="37"/>
      <c r="K216" s="37"/>
    </row>
    <row r="217" s="76" customFormat="true" ht="12.75" hidden="false" customHeight="false" outlineLevel="0" collapsed="false">
      <c r="A217" s="84" t="s">
        <v>16</v>
      </c>
      <c r="B217" s="74"/>
      <c r="C217" s="75"/>
      <c r="D217" s="75"/>
      <c r="E217" s="75"/>
      <c r="F217" s="32" t="n">
        <f aca="false">G217+J217+K217+H217+I217</f>
        <v>2008</v>
      </c>
      <c r="G217" s="32" t="n">
        <v>401.6</v>
      </c>
      <c r="H217" s="32" t="n">
        <v>401.6</v>
      </c>
      <c r="I217" s="32" t="n">
        <v>401.6</v>
      </c>
      <c r="J217" s="32" t="n">
        <v>401.6</v>
      </c>
      <c r="K217" s="32" t="n">
        <v>401.6</v>
      </c>
    </row>
    <row r="218" s="76" customFormat="true" ht="12.75" hidden="false" customHeight="false" outlineLevel="0" collapsed="false">
      <c r="A218" s="84" t="s">
        <v>17</v>
      </c>
      <c r="B218" s="74"/>
      <c r="C218" s="75"/>
      <c r="D218" s="75"/>
      <c r="E218" s="75"/>
      <c r="F218" s="32" t="n">
        <f aca="false">G218+J218+K218+H218+I218</f>
        <v>2008</v>
      </c>
      <c r="G218" s="32" t="n">
        <v>401.6</v>
      </c>
      <c r="H218" s="32" t="n">
        <v>401.6</v>
      </c>
      <c r="I218" s="32" t="n">
        <v>401.6</v>
      </c>
      <c r="J218" s="32" t="n">
        <v>401.6</v>
      </c>
      <c r="K218" s="32" t="n">
        <v>401.6</v>
      </c>
    </row>
    <row r="219" s="12" customFormat="true" ht="12.75" hidden="false" customHeight="false" outlineLevel="0" collapsed="false">
      <c r="A219" s="35"/>
      <c r="B219" s="31"/>
      <c r="C219" s="19"/>
      <c r="D219" s="19"/>
      <c r="E219" s="19"/>
      <c r="F219" s="37"/>
      <c r="G219" s="37"/>
      <c r="H219" s="37"/>
      <c r="I219" s="37"/>
      <c r="J219" s="37"/>
      <c r="K219" s="37"/>
    </row>
    <row r="220" s="26" customFormat="true" ht="12.75" hidden="false" customHeight="false" outlineLevel="0" collapsed="false">
      <c r="A220" s="21" t="s">
        <v>181</v>
      </c>
      <c r="B220" s="22" t="s">
        <v>182</v>
      </c>
      <c r="C220" s="23"/>
      <c r="D220" s="23"/>
      <c r="E220" s="23"/>
      <c r="F220" s="24" t="n">
        <f aca="false">G220+J220+K220+H220+I220</f>
        <v>61082.4025</v>
      </c>
      <c r="G220" s="24" t="n">
        <f aca="false">G221+G234+G261+G283+G306+G319</f>
        <v>12215.5845</v>
      </c>
      <c r="H220" s="24" t="n">
        <f aca="false">H221+H234+H261+H283+H306</f>
        <v>12216.7045</v>
      </c>
      <c r="I220" s="24" t="n">
        <f aca="false">I221+I234+I261+I283+I306</f>
        <v>12216.7045</v>
      </c>
      <c r="J220" s="24" t="n">
        <f aca="false">J221+J234+J261+J283+J306</f>
        <v>12216.7045</v>
      </c>
      <c r="K220" s="24" t="n">
        <f aca="false">K221+K234+K261+K283+K306</f>
        <v>12216.7045</v>
      </c>
    </row>
    <row r="221" s="26" customFormat="true" ht="15" hidden="true" customHeight="true" outlineLevel="0" collapsed="false">
      <c r="A221" s="21" t="s">
        <v>183</v>
      </c>
      <c r="B221" s="22" t="s">
        <v>184</v>
      </c>
      <c r="C221" s="23"/>
      <c r="D221" s="23"/>
      <c r="E221" s="23"/>
      <c r="F221" s="24" t="n">
        <f aca="false">G221+J221+K221+H221+I221</f>
        <v>0</v>
      </c>
      <c r="G221" s="24" t="n">
        <f aca="false">G222</f>
        <v>0</v>
      </c>
      <c r="H221" s="24" t="n">
        <f aca="false">H222</f>
        <v>0</v>
      </c>
      <c r="I221" s="24" t="n">
        <f aca="false">I222</f>
        <v>0</v>
      </c>
      <c r="J221" s="24" t="n">
        <f aca="false">J222</f>
        <v>0</v>
      </c>
      <c r="K221" s="24" t="n">
        <f aca="false">K222</f>
        <v>0</v>
      </c>
    </row>
    <row r="222" s="12" customFormat="true" ht="12.75" hidden="true" customHeight="false" outlineLevel="0" collapsed="false">
      <c r="A222" s="35" t="s">
        <v>185</v>
      </c>
      <c r="B222" s="31" t="s">
        <v>184</v>
      </c>
      <c r="C222" s="19" t="s">
        <v>186</v>
      </c>
      <c r="D222" s="19"/>
      <c r="E222" s="19"/>
      <c r="F222" s="24" t="n">
        <f aca="false">G222+J222+K222+H222+I222</f>
        <v>0</v>
      </c>
      <c r="G222" s="37" t="n">
        <f aca="false">G223</f>
        <v>0</v>
      </c>
      <c r="H222" s="37" t="n">
        <f aca="false">H223</f>
        <v>0</v>
      </c>
      <c r="I222" s="37" t="n">
        <f aca="false">I223</f>
        <v>0</v>
      </c>
      <c r="J222" s="37" t="n">
        <f aca="false">J223</f>
        <v>0</v>
      </c>
      <c r="K222" s="37" t="n">
        <f aca="false">K223</f>
        <v>0</v>
      </c>
    </row>
    <row r="223" s="12" customFormat="true" ht="51" hidden="true" customHeight="false" outlineLevel="0" collapsed="false">
      <c r="A223" s="86" t="s">
        <v>187</v>
      </c>
      <c r="B223" s="31" t="s">
        <v>184</v>
      </c>
      <c r="C223" s="19" t="s">
        <v>188</v>
      </c>
      <c r="D223" s="19"/>
      <c r="E223" s="19"/>
      <c r="F223" s="24" t="n">
        <f aca="false">G223+J223+K223+H223+I223</f>
        <v>0</v>
      </c>
      <c r="G223" s="37" t="n">
        <f aca="false">G224</f>
        <v>0</v>
      </c>
      <c r="H223" s="37" t="n">
        <f aca="false">H224</f>
        <v>0</v>
      </c>
      <c r="I223" s="37" t="n">
        <f aca="false">I224</f>
        <v>0</v>
      </c>
      <c r="J223" s="37" t="n">
        <f aca="false">J224</f>
        <v>0</v>
      </c>
      <c r="K223" s="37" t="n">
        <f aca="false">K224</f>
        <v>0</v>
      </c>
    </row>
    <row r="224" s="12" customFormat="true" ht="51" hidden="true" customHeight="false" outlineLevel="0" collapsed="false">
      <c r="A224" s="38" t="s">
        <v>189</v>
      </c>
      <c r="B224" s="31" t="s">
        <v>184</v>
      </c>
      <c r="C224" s="45" t="s">
        <v>190</v>
      </c>
      <c r="D224" s="49"/>
      <c r="E224" s="47"/>
      <c r="F224" s="24" t="n">
        <f aca="false">G224+J224+K224+H224+I224</f>
        <v>0</v>
      </c>
      <c r="G224" s="46" t="n">
        <f aca="false">G225</f>
        <v>0</v>
      </c>
      <c r="H224" s="46" t="n">
        <f aca="false">H225</f>
        <v>0</v>
      </c>
      <c r="I224" s="46" t="n">
        <f aca="false">I225</f>
        <v>0</v>
      </c>
      <c r="J224" s="46" t="n">
        <f aca="false">J225</f>
        <v>0</v>
      </c>
      <c r="K224" s="46" t="n">
        <f aca="false">K225</f>
        <v>0</v>
      </c>
    </row>
    <row r="225" s="12" customFormat="true" ht="15" hidden="true" customHeight="true" outlineLevel="0" collapsed="false">
      <c r="A225" s="87" t="s">
        <v>145</v>
      </c>
      <c r="B225" s="31" t="s">
        <v>184</v>
      </c>
      <c r="C225" s="45" t="s">
        <v>190</v>
      </c>
      <c r="D225" s="49" t="s">
        <v>146</v>
      </c>
      <c r="E225" s="47"/>
      <c r="F225" s="24" t="n">
        <f aca="false">G225+J225+K225+H225+I225</f>
        <v>0</v>
      </c>
      <c r="G225" s="46" t="n">
        <f aca="false">G226</f>
        <v>0</v>
      </c>
      <c r="H225" s="46" t="n">
        <f aca="false">H226</f>
        <v>0</v>
      </c>
      <c r="I225" s="46" t="n">
        <f aca="false">I226</f>
        <v>0</v>
      </c>
      <c r="J225" s="46" t="n">
        <f aca="false">J226</f>
        <v>0</v>
      </c>
      <c r="K225" s="46" t="n">
        <f aca="false">K226</f>
        <v>0</v>
      </c>
    </row>
    <row r="226" s="12" customFormat="true" ht="15" hidden="true" customHeight="true" outlineLevel="0" collapsed="false">
      <c r="A226" s="87" t="s">
        <v>191</v>
      </c>
      <c r="B226" s="31" t="s">
        <v>184</v>
      </c>
      <c r="C226" s="45" t="s">
        <v>190</v>
      </c>
      <c r="D226" s="49" t="s">
        <v>192</v>
      </c>
      <c r="E226" s="47"/>
      <c r="F226" s="24" t="n">
        <f aca="false">G226+J226+K226+H226+I226</f>
        <v>0</v>
      </c>
      <c r="G226" s="46" t="n">
        <f aca="false">G227</f>
        <v>0</v>
      </c>
      <c r="H226" s="46" t="n">
        <f aca="false">H227</f>
        <v>0</v>
      </c>
      <c r="I226" s="46" t="n">
        <f aca="false">I227</f>
        <v>0</v>
      </c>
      <c r="J226" s="46" t="n">
        <f aca="false">J227</f>
        <v>0</v>
      </c>
      <c r="K226" s="46" t="n">
        <f aca="false">K227</f>
        <v>0</v>
      </c>
    </row>
    <row r="227" s="12" customFormat="true" ht="38.25" hidden="true" customHeight="false" outlineLevel="0" collapsed="false">
      <c r="A227" s="87" t="s">
        <v>193</v>
      </c>
      <c r="B227" s="31" t="s">
        <v>184</v>
      </c>
      <c r="C227" s="45" t="s">
        <v>190</v>
      </c>
      <c r="D227" s="49" t="s">
        <v>194</v>
      </c>
      <c r="E227" s="45"/>
      <c r="F227" s="24" t="n">
        <f aca="false">G227+J227+K227+H227+I227</f>
        <v>0</v>
      </c>
      <c r="G227" s="46" t="n">
        <f aca="false">G228</f>
        <v>0</v>
      </c>
      <c r="H227" s="46" t="n">
        <f aca="false">H228</f>
        <v>0</v>
      </c>
      <c r="I227" s="46" t="n">
        <f aca="false">I228</f>
        <v>0</v>
      </c>
      <c r="J227" s="46" t="n">
        <f aca="false">J228</f>
        <v>0</v>
      </c>
      <c r="K227" s="46" t="n">
        <f aca="false">K228</f>
        <v>0</v>
      </c>
    </row>
    <row r="228" s="12" customFormat="true" ht="15" hidden="true" customHeight="true" outlineLevel="0" collapsed="false">
      <c r="A228" s="56" t="s">
        <v>151</v>
      </c>
      <c r="B228" s="31" t="s">
        <v>184</v>
      </c>
      <c r="C228" s="45" t="s">
        <v>190</v>
      </c>
      <c r="D228" s="49" t="s">
        <v>194</v>
      </c>
      <c r="E228" s="49" t="s">
        <v>36</v>
      </c>
      <c r="F228" s="24" t="n">
        <f aca="false">G228+J228+K228+H228+I228</f>
        <v>0</v>
      </c>
      <c r="G228" s="46" t="n">
        <f aca="false">G229</f>
        <v>0</v>
      </c>
      <c r="H228" s="46" t="n">
        <f aca="false">H229</f>
        <v>0</v>
      </c>
      <c r="I228" s="46" t="n">
        <f aca="false">I229</f>
        <v>0</v>
      </c>
      <c r="J228" s="46" t="n">
        <f aca="false">J229</f>
        <v>0</v>
      </c>
      <c r="K228" s="46" t="n">
        <f aca="false">K229</f>
        <v>0</v>
      </c>
    </row>
    <row r="229" s="12" customFormat="true" ht="15" hidden="true" customHeight="true" outlineLevel="0" collapsed="false">
      <c r="A229" s="56" t="s">
        <v>152</v>
      </c>
      <c r="B229" s="31" t="s">
        <v>184</v>
      </c>
      <c r="C229" s="45" t="s">
        <v>190</v>
      </c>
      <c r="D229" s="49" t="s">
        <v>194</v>
      </c>
      <c r="E229" s="49" t="s">
        <v>153</v>
      </c>
      <c r="F229" s="24" t="n">
        <f aca="false">G229+J229+K229+H229+I229</f>
        <v>0</v>
      </c>
      <c r="G229" s="46" t="n">
        <f aca="false">G230</f>
        <v>0</v>
      </c>
      <c r="H229" s="46" t="n">
        <f aca="false">H230</f>
        <v>0</v>
      </c>
      <c r="I229" s="46" t="n">
        <f aca="false">I230</f>
        <v>0</v>
      </c>
      <c r="J229" s="46" t="n">
        <f aca="false">J230</f>
        <v>0</v>
      </c>
      <c r="K229" s="46" t="n">
        <f aca="false">K230</f>
        <v>0</v>
      </c>
    </row>
    <row r="230" s="12" customFormat="true" ht="25.5" hidden="true" customHeight="false" outlineLevel="0" collapsed="false">
      <c r="A230" s="56" t="s">
        <v>154</v>
      </c>
      <c r="B230" s="31" t="s">
        <v>184</v>
      </c>
      <c r="C230" s="45" t="s">
        <v>190</v>
      </c>
      <c r="D230" s="49" t="s">
        <v>194</v>
      </c>
      <c r="E230" s="49" t="s">
        <v>156</v>
      </c>
      <c r="F230" s="24" t="n">
        <f aca="false">G230+J230+K230+H230+I230</f>
        <v>0</v>
      </c>
      <c r="G230" s="46" t="n">
        <f aca="false">G232</f>
        <v>0</v>
      </c>
      <c r="H230" s="46" t="n">
        <f aca="false">H232</f>
        <v>0</v>
      </c>
      <c r="I230" s="46" t="n">
        <f aca="false">I232</f>
        <v>0</v>
      </c>
      <c r="J230" s="46" t="n">
        <f aca="false">J232</f>
        <v>0</v>
      </c>
      <c r="K230" s="46" t="n">
        <f aca="false">K232</f>
        <v>0</v>
      </c>
    </row>
    <row r="231" s="12" customFormat="true" ht="15" hidden="true" customHeight="true" outlineLevel="0" collapsed="false">
      <c r="A231" s="88" t="s">
        <v>157</v>
      </c>
      <c r="B231" s="31"/>
      <c r="C231" s="45"/>
      <c r="D231" s="52"/>
      <c r="E231" s="52"/>
      <c r="F231" s="24" t="n">
        <f aca="false">G231+J231+K231+H231+I231</f>
        <v>0</v>
      </c>
      <c r="G231" s="58"/>
      <c r="H231" s="58"/>
      <c r="I231" s="58"/>
      <c r="J231" s="58"/>
      <c r="K231" s="58"/>
    </row>
    <row r="232" s="76" customFormat="true" ht="15" hidden="true" customHeight="true" outlineLevel="0" collapsed="false">
      <c r="A232" s="73" t="s">
        <v>17</v>
      </c>
      <c r="B232" s="74"/>
      <c r="C232" s="47"/>
      <c r="D232" s="52"/>
      <c r="E232" s="52"/>
      <c r="F232" s="24" t="n">
        <f aca="false">G232+J232+K232+H232+I232</f>
        <v>0</v>
      </c>
      <c r="G232" s="58" t="n">
        <v>0</v>
      </c>
      <c r="H232" s="58" t="n">
        <v>0</v>
      </c>
      <c r="I232" s="58" t="n">
        <v>0</v>
      </c>
      <c r="J232" s="58" t="n">
        <v>0</v>
      </c>
      <c r="K232" s="58" t="n">
        <v>0</v>
      </c>
    </row>
    <row r="233" s="76" customFormat="true" ht="15" hidden="true" customHeight="true" outlineLevel="0" collapsed="false">
      <c r="A233" s="73"/>
      <c r="B233" s="74"/>
      <c r="C233" s="47"/>
      <c r="D233" s="52"/>
      <c r="E233" s="52"/>
      <c r="F233" s="24" t="n">
        <f aca="false">G233+J233+K233+H233+I233</f>
        <v>0</v>
      </c>
      <c r="G233" s="58"/>
      <c r="H233" s="58"/>
      <c r="I233" s="58"/>
      <c r="J233" s="58"/>
      <c r="K233" s="58"/>
    </row>
    <row r="234" s="76" customFormat="true" ht="15" hidden="false" customHeight="true" outlineLevel="0" collapsed="false">
      <c r="A234" s="21" t="s">
        <v>195</v>
      </c>
      <c r="B234" s="22" t="s">
        <v>196</v>
      </c>
      <c r="C234" s="23"/>
      <c r="D234" s="23"/>
      <c r="E234" s="23"/>
      <c r="F234" s="24" t="n">
        <f aca="false">G234+J234+K234+H234+I234</f>
        <v>5774.97</v>
      </c>
      <c r="G234" s="69" t="n">
        <f aca="false">G236+G246</f>
        <v>1154.098</v>
      </c>
      <c r="H234" s="69" t="n">
        <f aca="false">H236+H246</f>
        <v>1155.218</v>
      </c>
      <c r="I234" s="69" t="n">
        <f aca="false">I236+I246</f>
        <v>1155.218</v>
      </c>
      <c r="J234" s="69" t="n">
        <f aca="false">J236+J246</f>
        <v>1155.218</v>
      </c>
      <c r="K234" s="69" t="n">
        <f aca="false">K236+K246</f>
        <v>1155.218</v>
      </c>
    </row>
    <row r="235" s="76" customFormat="true" ht="78.75" hidden="false" customHeight="true" outlineLevel="0" collapsed="false">
      <c r="A235" s="35" t="s">
        <v>141</v>
      </c>
      <c r="B235" s="31" t="s">
        <v>196</v>
      </c>
      <c r="C235" s="45" t="s">
        <v>142</v>
      </c>
      <c r="D235" s="23"/>
      <c r="E235" s="23"/>
      <c r="F235" s="37" t="n">
        <f aca="false">G235+J235+K235+H235+I235</f>
        <v>5774.97</v>
      </c>
      <c r="G235" s="46" t="n">
        <f aca="false">G237+G247</f>
        <v>1154.098</v>
      </c>
      <c r="H235" s="46" t="n">
        <f aca="false">H237+H247</f>
        <v>1155.218</v>
      </c>
      <c r="I235" s="46" t="n">
        <f aca="false">I237+I247</f>
        <v>1155.218</v>
      </c>
      <c r="J235" s="46" t="n">
        <f aca="false">J237+J247</f>
        <v>1155.218</v>
      </c>
      <c r="K235" s="46" t="n">
        <f aca="false">K237+K247</f>
        <v>1155.218</v>
      </c>
    </row>
    <row r="236" s="76" customFormat="true" ht="25.5" hidden="false" customHeight="false" outlineLevel="0" collapsed="false">
      <c r="A236" s="38" t="s">
        <v>197</v>
      </c>
      <c r="B236" s="31" t="s">
        <v>196</v>
      </c>
      <c r="C236" s="45" t="s">
        <v>198</v>
      </c>
      <c r="D236" s="49"/>
      <c r="E236" s="47"/>
      <c r="F236" s="37" t="n">
        <f aca="false">G236+J236+K236+H236+I236</f>
        <v>5581.29</v>
      </c>
      <c r="G236" s="46" t="n">
        <f aca="false">G237</f>
        <v>1116.258</v>
      </c>
      <c r="H236" s="46" t="n">
        <f aca="false">H237</f>
        <v>1116.258</v>
      </c>
      <c r="I236" s="46" t="n">
        <f aca="false">I237</f>
        <v>1116.258</v>
      </c>
      <c r="J236" s="46" t="n">
        <f aca="false">J237</f>
        <v>1116.258</v>
      </c>
      <c r="K236" s="46" t="n">
        <f aca="false">K237</f>
        <v>1116.258</v>
      </c>
    </row>
    <row r="237" s="76" customFormat="true" ht="15" hidden="false" customHeight="true" outlineLevel="0" collapsed="false">
      <c r="A237" s="87" t="s">
        <v>145</v>
      </c>
      <c r="B237" s="31" t="s">
        <v>196</v>
      </c>
      <c r="C237" s="45" t="s">
        <v>198</v>
      </c>
      <c r="D237" s="49" t="s">
        <v>146</v>
      </c>
      <c r="E237" s="47"/>
      <c r="F237" s="37" t="n">
        <f aca="false">G237+J237+K237+H237+I237</f>
        <v>5581.29</v>
      </c>
      <c r="G237" s="46" t="n">
        <f aca="false">G238</f>
        <v>1116.258</v>
      </c>
      <c r="H237" s="46" t="n">
        <f aca="false">H238</f>
        <v>1116.258</v>
      </c>
      <c r="I237" s="46" t="n">
        <f aca="false">I238</f>
        <v>1116.258</v>
      </c>
      <c r="J237" s="46" t="n">
        <f aca="false">J238</f>
        <v>1116.258</v>
      </c>
      <c r="K237" s="46" t="n">
        <f aca="false">K238</f>
        <v>1116.258</v>
      </c>
    </row>
    <row r="238" s="76" customFormat="true" ht="15" hidden="false" customHeight="true" outlineLevel="0" collapsed="false">
      <c r="A238" s="87" t="s">
        <v>199</v>
      </c>
      <c r="B238" s="31" t="s">
        <v>196</v>
      </c>
      <c r="C238" s="45" t="s">
        <v>198</v>
      </c>
      <c r="D238" s="49" t="s">
        <v>173</v>
      </c>
      <c r="E238" s="47"/>
      <c r="F238" s="37" t="n">
        <f aca="false">G238+J238+K238+H238+I238</f>
        <v>5581.29</v>
      </c>
      <c r="G238" s="46" t="n">
        <f aca="false">G239</f>
        <v>1116.258</v>
      </c>
      <c r="H238" s="46" t="n">
        <f aca="false">H239</f>
        <v>1116.258</v>
      </c>
      <c r="I238" s="46" t="n">
        <f aca="false">I239</f>
        <v>1116.258</v>
      </c>
      <c r="J238" s="46" t="n">
        <f aca="false">J239</f>
        <v>1116.258</v>
      </c>
      <c r="K238" s="46" t="n">
        <f aca="false">K239</f>
        <v>1116.258</v>
      </c>
    </row>
    <row r="239" s="76" customFormat="true" ht="15" hidden="false" customHeight="true" outlineLevel="0" collapsed="false">
      <c r="A239" s="56" t="s">
        <v>151</v>
      </c>
      <c r="B239" s="31" t="s">
        <v>196</v>
      </c>
      <c r="C239" s="45" t="s">
        <v>198</v>
      </c>
      <c r="D239" s="49" t="s">
        <v>173</v>
      </c>
      <c r="E239" s="49" t="s">
        <v>36</v>
      </c>
      <c r="F239" s="37" t="n">
        <f aca="false">G239+J239+K239+H239+I239</f>
        <v>5581.29</v>
      </c>
      <c r="G239" s="46" t="n">
        <f aca="false">G240</f>
        <v>1116.258</v>
      </c>
      <c r="H239" s="46" t="n">
        <f aca="false">H240</f>
        <v>1116.258</v>
      </c>
      <c r="I239" s="46" t="n">
        <f aca="false">I240</f>
        <v>1116.258</v>
      </c>
      <c r="J239" s="46" t="n">
        <f aca="false">J240</f>
        <v>1116.258</v>
      </c>
      <c r="K239" s="46" t="n">
        <f aca="false">K240</f>
        <v>1116.258</v>
      </c>
    </row>
    <row r="240" s="76" customFormat="true" ht="15" hidden="false" customHeight="true" outlineLevel="0" collapsed="false">
      <c r="A240" s="56" t="s">
        <v>152</v>
      </c>
      <c r="B240" s="31" t="s">
        <v>196</v>
      </c>
      <c r="C240" s="45" t="s">
        <v>198</v>
      </c>
      <c r="D240" s="49" t="s">
        <v>173</v>
      </c>
      <c r="E240" s="49" t="s">
        <v>153</v>
      </c>
      <c r="F240" s="37" t="n">
        <f aca="false">G240+J240+K240+H240+I240</f>
        <v>5581.29</v>
      </c>
      <c r="G240" s="46" t="n">
        <f aca="false">G241</f>
        <v>1116.258</v>
      </c>
      <c r="H240" s="46" t="n">
        <f aca="false">H241</f>
        <v>1116.258</v>
      </c>
      <c r="I240" s="46" t="n">
        <f aca="false">I241</f>
        <v>1116.258</v>
      </c>
      <c r="J240" s="46" t="n">
        <f aca="false">J241</f>
        <v>1116.258</v>
      </c>
      <c r="K240" s="46" t="n">
        <f aca="false">K241</f>
        <v>1116.258</v>
      </c>
    </row>
    <row r="241" s="76" customFormat="true" ht="25.5" hidden="false" customHeight="false" outlineLevel="0" collapsed="false">
      <c r="A241" s="56" t="s">
        <v>154</v>
      </c>
      <c r="B241" s="31" t="s">
        <v>196</v>
      </c>
      <c r="C241" s="45" t="s">
        <v>198</v>
      </c>
      <c r="D241" s="49" t="s">
        <v>173</v>
      </c>
      <c r="E241" s="49" t="s">
        <v>156</v>
      </c>
      <c r="F241" s="37" t="n">
        <f aca="false">G241+J241+K241+H241+I241</f>
        <v>5581.29</v>
      </c>
      <c r="G241" s="46" t="n">
        <f aca="false">G243+G244</f>
        <v>1116.258</v>
      </c>
      <c r="H241" s="46" t="n">
        <f aca="false">H243+H244</f>
        <v>1116.258</v>
      </c>
      <c r="I241" s="46" t="n">
        <f aca="false">I243+I244</f>
        <v>1116.258</v>
      </c>
      <c r="J241" s="46" t="n">
        <f aca="false">J243+J244</f>
        <v>1116.258</v>
      </c>
      <c r="K241" s="46" t="n">
        <f aca="false">K243+K244</f>
        <v>1116.258</v>
      </c>
    </row>
    <row r="242" s="76" customFormat="true" ht="15" hidden="false" customHeight="true" outlineLevel="0" collapsed="false">
      <c r="A242" s="88" t="s">
        <v>157</v>
      </c>
      <c r="B242" s="31"/>
      <c r="C242" s="45"/>
      <c r="D242" s="52"/>
      <c r="E242" s="52"/>
      <c r="F242" s="37"/>
      <c r="G242" s="46"/>
      <c r="H242" s="46"/>
      <c r="I242" s="46"/>
      <c r="J242" s="46"/>
      <c r="K242" s="46"/>
    </row>
    <row r="243" s="76" customFormat="true" ht="15" hidden="false" customHeight="true" outlineLevel="0" collapsed="false">
      <c r="A243" s="73" t="s">
        <v>16</v>
      </c>
      <c r="B243" s="74"/>
      <c r="C243" s="75"/>
      <c r="D243" s="75"/>
      <c r="E243" s="75"/>
      <c r="F243" s="32" t="n">
        <f aca="false">G243+J243+K243+H243+I243</f>
        <v>3382.6</v>
      </c>
      <c r="G243" s="58" t="n">
        <v>676.52</v>
      </c>
      <c r="H243" s="58" t="n">
        <v>676.52</v>
      </c>
      <c r="I243" s="58" t="n">
        <v>676.52</v>
      </c>
      <c r="J243" s="58" t="n">
        <v>676.52</v>
      </c>
      <c r="K243" s="58" t="n">
        <v>676.52</v>
      </c>
    </row>
    <row r="244" s="76" customFormat="true" ht="15" hidden="false" customHeight="true" outlineLevel="0" collapsed="false">
      <c r="A244" s="73" t="s">
        <v>17</v>
      </c>
      <c r="B244" s="74"/>
      <c r="C244" s="75"/>
      <c r="D244" s="75"/>
      <c r="E244" s="75"/>
      <c r="F244" s="32" t="n">
        <f aca="false">G244+J244+K244+H244+I244</f>
        <v>2198.69</v>
      </c>
      <c r="G244" s="58" t="n">
        <v>439.738</v>
      </c>
      <c r="H244" s="58" t="n">
        <v>439.738</v>
      </c>
      <c r="I244" s="58" t="n">
        <v>439.738</v>
      </c>
      <c r="J244" s="58" t="n">
        <v>439.738</v>
      </c>
      <c r="K244" s="58" t="n">
        <v>439.738</v>
      </c>
    </row>
    <row r="245" s="76" customFormat="true" ht="15" hidden="false" customHeight="true" outlineLevel="0" collapsed="false">
      <c r="A245" s="30"/>
      <c r="B245" s="74"/>
      <c r="C245" s="75"/>
      <c r="D245" s="75"/>
      <c r="E245" s="75"/>
      <c r="F245" s="32"/>
      <c r="G245" s="58"/>
      <c r="H245" s="58"/>
      <c r="I245" s="58"/>
      <c r="J245" s="58"/>
      <c r="K245" s="58"/>
    </row>
    <row r="246" s="76" customFormat="true" ht="28.5" hidden="false" customHeight="true" outlineLevel="0" collapsed="false">
      <c r="A246" s="38" t="s">
        <v>200</v>
      </c>
      <c r="B246" s="31" t="s">
        <v>196</v>
      </c>
      <c r="C246" s="45" t="s">
        <v>201</v>
      </c>
      <c r="D246" s="49"/>
      <c r="E246" s="47"/>
      <c r="F246" s="37" t="n">
        <f aca="false">G246+J246+K246+H246+I246</f>
        <v>193.68</v>
      </c>
      <c r="G246" s="58" t="n">
        <f aca="false">G247</f>
        <v>37.84</v>
      </c>
      <c r="H246" s="58" t="n">
        <f aca="false">H247</f>
        <v>38.96</v>
      </c>
      <c r="I246" s="58" t="n">
        <f aca="false">I247</f>
        <v>38.96</v>
      </c>
      <c r="J246" s="58" t="n">
        <f aca="false">J247</f>
        <v>38.96</v>
      </c>
      <c r="K246" s="58" t="n">
        <f aca="false">K247</f>
        <v>38.96</v>
      </c>
    </row>
    <row r="247" s="76" customFormat="true" ht="15" hidden="false" customHeight="true" outlineLevel="0" collapsed="false">
      <c r="A247" s="87" t="s">
        <v>145</v>
      </c>
      <c r="B247" s="31" t="s">
        <v>196</v>
      </c>
      <c r="C247" s="45" t="s">
        <v>201</v>
      </c>
      <c r="D247" s="49" t="s">
        <v>146</v>
      </c>
      <c r="E247" s="47"/>
      <c r="F247" s="37" t="n">
        <f aca="false">G247+J247+K247+H247+I247</f>
        <v>193.68</v>
      </c>
      <c r="G247" s="58" t="n">
        <f aca="false">G248</f>
        <v>37.84</v>
      </c>
      <c r="H247" s="58" t="n">
        <f aca="false">H248</f>
        <v>38.96</v>
      </c>
      <c r="I247" s="58" t="n">
        <f aca="false">I248</f>
        <v>38.96</v>
      </c>
      <c r="J247" s="58" t="n">
        <f aca="false">J248</f>
        <v>38.96</v>
      </c>
      <c r="K247" s="58" t="n">
        <f aca="false">K248</f>
        <v>38.96</v>
      </c>
    </row>
    <row r="248" s="76" customFormat="true" ht="15" hidden="false" customHeight="true" outlineLevel="0" collapsed="false">
      <c r="A248" s="87" t="s">
        <v>199</v>
      </c>
      <c r="B248" s="31" t="s">
        <v>196</v>
      </c>
      <c r="C248" s="45" t="s">
        <v>201</v>
      </c>
      <c r="D248" s="49" t="s">
        <v>173</v>
      </c>
      <c r="E248" s="47"/>
      <c r="F248" s="37" t="n">
        <f aca="false">G248+J248+K248+H248+I248</f>
        <v>193.68</v>
      </c>
      <c r="G248" s="58" t="n">
        <f aca="false">G249</f>
        <v>37.84</v>
      </c>
      <c r="H248" s="58" t="n">
        <f aca="false">H249</f>
        <v>38.96</v>
      </c>
      <c r="I248" s="58" t="n">
        <f aca="false">I249</f>
        <v>38.96</v>
      </c>
      <c r="J248" s="58" t="n">
        <f aca="false">J249</f>
        <v>38.96</v>
      </c>
      <c r="K248" s="58" t="n">
        <f aca="false">K249</f>
        <v>38.96</v>
      </c>
    </row>
    <row r="249" s="76" customFormat="true" ht="15" hidden="false" customHeight="true" outlineLevel="0" collapsed="false">
      <c r="A249" s="56" t="s">
        <v>151</v>
      </c>
      <c r="B249" s="31" t="s">
        <v>196</v>
      </c>
      <c r="C249" s="45" t="s">
        <v>201</v>
      </c>
      <c r="D249" s="49" t="s">
        <v>173</v>
      </c>
      <c r="E249" s="49" t="s">
        <v>36</v>
      </c>
      <c r="F249" s="37" t="n">
        <f aca="false">G249+J249+K249+H249+I249</f>
        <v>193.68</v>
      </c>
      <c r="G249" s="58" t="n">
        <f aca="false">G250</f>
        <v>37.84</v>
      </c>
      <c r="H249" s="58" t="n">
        <f aca="false">H250</f>
        <v>38.96</v>
      </c>
      <c r="I249" s="58" t="n">
        <f aca="false">I250</f>
        <v>38.96</v>
      </c>
      <c r="J249" s="58" t="n">
        <f aca="false">J250</f>
        <v>38.96</v>
      </c>
      <c r="K249" s="58" t="n">
        <f aca="false">K250</f>
        <v>38.96</v>
      </c>
    </row>
    <row r="250" s="76" customFormat="true" ht="15" hidden="false" customHeight="true" outlineLevel="0" collapsed="false">
      <c r="A250" s="56" t="s">
        <v>152</v>
      </c>
      <c r="B250" s="31" t="s">
        <v>196</v>
      </c>
      <c r="C250" s="45" t="s">
        <v>201</v>
      </c>
      <c r="D250" s="49" t="s">
        <v>173</v>
      </c>
      <c r="E250" s="49" t="s">
        <v>153</v>
      </c>
      <c r="F250" s="37" t="n">
        <f aca="false">G250+J250+K250+H250+I250</f>
        <v>193.68</v>
      </c>
      <c r="G250" s="58" t="n">
        <f aca="false">G251</f>
        <v>37.84</v>
      </c>
      <c r="H250" s="58" t="n">
        <f aca="false">H251</f>
        <v>38.96</v>
      </c>
      <c r="I250" s="58" t="n">
        <f aca="false">I251</f>
        <v>38.96</v>
      </c>
      <c r="J250" s="58" t="n">
        <f aca="false">J251</f>
        <v>38.96</v>
      </c>
      <c r="K250" s="58" t="n">
        <f aca="false">K251</f>
        <v>38.96</v>
      </c>
    </row>
    <row r="251" s="76" customFormat="true" ht="25.5" hidden="false" customHeight="false" outlineLevel="0" collapsed="false">
      <c r="A251" s="56" t="s">
        <v>154</v>
      </c>
      <c r="B251" s="31" t="s">
        <v>196</v>
      </c>
      <c r="C251" s="45" t="s">
        <v>201</v>
      </c>
      <c r="D251" s="49" t="s">
        <v>173</v>
      </c>
      <c r="E251" s="49" t="s">
        <v>156</v>
      </c>
      <c r="F251" s="37" t="n">
        <f aca="false">G251+J251+K251+H251+I251</f>
        <v>193.68</v>
      </c>
      <c r="G251" s="58" t="n">
        <f aca="false">G253+G254</f>
        <v>37.84</v>
      </c>
      <c r="H251" s="58" t="n">
        <f aca="false">H253+H254</f>
        <v>38.96</v>
      </c>
      <c r="I251" s="58" t="n">
        <f aca="false">I253+I254</f>
        <v>38.96</v>
      </c>
      <c r="J251" s="58" t="n">
        <f aca="false">J253+J254</f>
        <v>38.96</v>
      </c>
      <c r="K251" s="58" t="n">
        <f aca="false">K253+K254</f>
        <v>38.96</v>
      </c>
    </row>
    <row r="252" s="76" customFormat="true" ht="15" hidden="false" customHeight="true" outlineLevel="0" collapsed="false">
      <c r="A252" s="88" t="s">
        <v>157</v>
      </c>
      <c r="B252" s="31"/>
      <c r="C252" s="45"/>
      <c r="D252" s="52"/>
      <c r="E252" s="52"/>
      <c r="F252" s="37"/>
      <c r="G252" s="58"/>
      <c r="H252" s="58"/>
      <c r="I252" s="58"/>
      <c r="J252" s="58"/>
      <c r="K252" s="58"/>
    </row>
    <row r="253" s="76" customFormat="true" ht="15" hidden="false" customHeight="true" outlineLevel="0" collapsed="false">
      <c r="A253" s="73" t="s">
        <v>16</v>
      </c>
      <c r="B253" s="74"/>
      <c r="C253" s="75"/>
      <c r="D253" s="75"/>
      <c r="E253" s="75"/>
      <c r="F253" s="32" t="n">
        <f aca="false">G253+J253+K253+H253+I253</f>
        <v>96.84</v>
      </c>
      <c r="G253" s="58" t="n">
        <v>18.92</v>
      </c>
      <c r="H253" s="58" t="n">
        <v>19.48</v>
      </c>
      <c r="I253" s="58" t="n">
        <v>19.48</v>
      </c>
      <c r="J253" s="58" t="n">
        <v>19.48</v>
      </c>
      <c r="K253" s="58" t="n">
        <v>19.48</v>
      </c>
    </row>
    <row r="254" s="76" customFormat="true" ht="15" hidden="false" customHeight="true" outlineLevel="0" collapsed="false">
      <c r="A254" s="73" t="s">
        <v>17</v>
      </c>
      <c r="B254" s="74"/>
      <c r="C254" s="75"/>
      <c r="D254" s="75"/>
      <c r="E254" s="75"/>
      <c r="F254" s="32" t="n">
        <f aca="false">G254+J254+K254+H254+I254</f>
        <v>96.84</v>
      </c>
      <c r="G254" s="58" t="n">
        <v>18.92</v>
      </c>
      <c r="H254" s="58" t="n">
        <v>19.48</v>
      </c>
      <c r="I254" s="58" t="n">
        <v>19.48</v>
      </c>
      <c r="J254" s="58" t="n">
        <v>19.48</v>
      </c>
      <c r="K254" s="58" t="n">
        <v>19.48</v>
      </c>
    </row>
    <row r="255" s="76" customFormat="true" ht="12.75" hidden="true" customHeight="false" outlineLevel="0" collapsed="false">
      <c r="A255" s="30"/>
      <c r="B255" s="74"/>
      <c r="C255" s="75"/>
      <c r="D255" s="75"/>
      <c r="E255" s="75"/>
      <c r="F255" s="32"/>
      <c r="G255" s="58"/>
      <c r="H255" s="58"/>
      <c r="I255" s="58"/>
      <c r="J255" s="58"/>
      <c r="K255" s="58"/>
    </row>
    <row r="256" s="76" customFormat="true" ht="12.75" hidden="true" customHeight="false" outlineLevel="0" collapsed="false">
      <c r="A256" s="30"/>
      <c r="B256" s="74"/>
      <c r="C256" s="75"/>
      <c r="D256" s="75"/>
      <c r="E256" s="75"/>
      <c r="F256" s="32"/>
      <c r="G256" s="58"/>
      <c r="H256" s="58"/>
      <c r="I256" s="58"/>
      <c r="J256" s="58"/>
      <c r="K256" s="58"/>
    </row>
    <row r="257" s="76" customFormat="true" ht="12.75" hidden="true" customHeight="false" outlineLevel="0" collapsed="false">
      <c r="A257" s="30"/>
      <c r="B257" s="74"/>
      <c r="C257" s="75"/>
      <c r="D257" s="75"/>
      <c r="E257" s="75"/>
      <c r="F257" s="32"/>
      <c r="G257" s="58"/>
      <c r="H257" s="58"/>
      <c r="I257" s="58"/>
      <c r="J257" s="58"/>
      <c r="K257" s="58"/>
    </row>
    <row r="258" s="76" customFormat="true" ht="12.75" hidden="true" customHeight="false" outlineLevel="0" collapsed="false">
      <c r="A258" s="30"/>
      <c r="B258" s="74"/>
      <c r="C258" s="75"/>
      <c r="D258" s="75"/>
      <c r="E258" s="75"/>
      <c r="F258" s="32"/>
      <c r="G258" s="58"/>
      <c r="H258" s="58"/>
      <c r="I258" s="58"/>
      <c r="J258" s="58"/>
      <c r="K258" s="58"/>
    </row>
    <row r="259" s="76" customFormat="true" ht="12.75" hidden="true" customHeight="false" outlineLevel="0" collapsed="false">
      <c r="A259" s="30"/>
      <c r="B259" s="74"/>
      <c r="C259" s="75"/>
      <c r="D259" s="75"/>
      <c r="E259" s="75"/>
      <c r="F259" s="32"/>
      <c r="G259" s="58"/>
      <c r="H259" s="58"/>
      <c r="I259" s="58"/>
      <c r="J259" s="58"/>
      <c r="K259" s="58"/>
    </row>
    <row r="260" s="12" customFormat="true" ht="15" hidden="false" customHeight="true" outlineLevel="0" collapsed="false">
      <c r="A260" s="35"/>
      <c r="B260" s="31"/>
      <c r="C260" s="19"/>
      <c r="D260" s="19"/>
      <c r="E260" s="19"/>
      <c r="F260" s="37"/>
      <c r="G260" s="37"/>
      <c r="H260" s="37"/>
      <c r="I260" s="37"/>
      <c r="J260" s="37"/>
      <c r="K260" s="37"/>
    </row>
    <row r="261" s="12" customFormat="true" ht="15" hidden="false" customHeight="true" outlineLevel="0" collapsed="false">
      <c r="A261" s="70" t="s">
        <v>202</v>
      </c>
      <c r="B261" s="22" t="s">
        <v>203</v>
      </c>
      <c r="C261" s="23"/>
      <c r="D261" s="23"/>
      <c r="E261" s="23"/>
      <c r="F261" s="24" t="n">
        <f aca="false">G261+J261+K261+H261+I261</f>
        <v>55166.5</v>
      </c>
      <c r="G261" s="24" t="n">
        <f aca="false">G273+G263</f>
        <v>11033.3</v>
      </c>
      <c r="H261" s="24" t="n">
        <f aca="false">H273+H263</f>
        <v>11033.3</v>
      </c>
      <c r="I261" s="24" t="n">
        <f aca="false">I273+I263</f>
        <v>11033.3</v>
      </c>
      <c r="J261" s="24" t="n">
        <f aca="false">J273+J263</f>
        <v>11033.3</v>
      </c>
      <c r="K261" s="24" t="n">
        <f aca="false">K273+K263</f>
        <v>11033.3</v>
      </c>
    </row>
    <row r="262" s="12" customFormat="true" ht="78" hidden="false" customHeight="true" outlineLevel="0" collapsed="false">
      <c r="A262" s="35" t="s">
        <v>141</v>
      </c>
      <c r="B262" s="31" t="s">
        <v>203</v>
      </c>
      <c r="C262" s="44" t="s">
        <v>142</v>
      </c>
      <c r="D262" s="49"/>
      <c r="E262" s="45"/>
      <c r="F262" s="37" t="n">
        <f aca="false">G262+J262+K262+H262+I262</f>
        <v>55166.5</v>
      </c>
      <c r="G262" s="46" t="n">
        <f aca="false">G263</f>
        <v>11033.3</v>
      </c>
      <c r="H262" s="46" t="n">
        <f aca="false">H263</f>
        <v>11033.3</v>
      </c>
      <c r="I262" s="46" t="n">
        <f aca="false">I263</f>
        <v>11033.3</v>
      </c>
      <c r="J262" s="46" t="n">
        <f aca="false">J263</f>
        <v>11033.3</v>
      </c>
      <c r="K262" s="46" t="n">
        <f aca="false">K263</f>
        <v>11033.3</v>
      </c>
    </row>
    <row r="263" s="12" customFormat="true" ht="51" hidden="false" customHeight="false" outlineLevel="0" collapsed="false">
      <c r="A263" s="87" t="s">
        <v>204</v>
      </c>
      <c r="B263" s="31" t="s">
        <v>203</v>
      </c>
      <c r="C263" s="44" t="s">
        <v>205</v>
      </c>
      <c r="D263" s="49"/>
      <c r="E263" s="45"/>
      <c r="F263" s="37" t="n">
        <f aca="false">G263+J263+K263+H263+I263</f>
        <v>55166.5</v>
      </c>
      <c r="G263" s="46" t="n">
        <f aca="false">G264</f>
        <v>11033.3</v>
      </c>
      <c r="H263" s="46" t="n">
        <f aca="false">H264</f>
        <v>11033.3</v>
      </c>
      <c r="I263" s="46" t="n">
        <f aca="false">I264</f>
        <v>11033.3</v>
      </c>
      <c r="J263" s="46" t="n">
        <f aca="false">J264</f>
        <v>11033.3</v>
      </c>
      <c r="K263" s="46" t="n">
        <f aca="false">K264</f>
        <v>11033.3</v>
      </c>
    </row>
    <row r="264" s="12" customFormat="true" ht="15" hidden="false" customHeight="true" outlineLevel="0" collapsed="false">
      <c r="A264" s="38" t="s">
        <v>145</v>
      </c>
      <c r="B264" s="31" t="s">
        <v>203</v>
      </c>
      <c r="C264" s="44" t="s">
        <v>205</v>
      </c>
      <c r="D264" s="49" t="s">
        <v>146</v>
      </c>
      <c r="E264" s="45"/>
      <c r="F264" s="37" t="n">
        <f aca="false">G264+J264+K264+H264+I264</f>
        <v>55166.5</v>
      </c>
      <c r="G264" s="46" t="n">
        <f aca="false">G265</f>
        <v>11033.3</v>
      </c>
      <c r="H264" s="46" t="n">
        <f aca="false">H265</f>
        <v>11033.3</v>
      </c>
      <c r="I264" s="46" t="n">
        <f aca="false">I265</f>
        <v>11033.3</v>
      </c>
      <c r="J264" s="46" t="n">
        <f aca="false">J265</f>
        <v>11033.3</v>
      </c>
      <c r="K264" s="46" t="n">
        <f aca="false">K265</f>
        <v>11033.3</v>
      </c>
    </row>
    <row r="265" s="12" customFormat="true" ht="15" hidden="false" customHeight="true" outlineLevel="0" collapsed="false">
      <c r="A265" s="38" t="s">
        <v>191</v>
      </c>
      <c r="B265" s="31" t="s">
        <v>203</v>
      </c>
      <c r="C265" s="44" t="s">
        <v>205</v>
      </c>
      <c r="D265" s="49" t="s">
        <v>192</v>
      </c>
      <c r="E265" s="45"/>
      <c r="F265" s="37" t="n">
        <f aca="false">G265+J265+K265+H265+I265</f>
        <v>55166.5</v>
      </c>
      <c r="G265" s="46" t="n">
        <f aca="false">G266</f>
        <v>11033.3</v>
      </c>
      <c r="H265" s="46" t="n">
        <f aca="false">H266</f>
        <v>11033.3</v>
      </c>
      <c r="I265" s="46" t="n">
        <f aca="false">I266</f>
        <v>11033.3</v>
      </c>
      <c r="J265" s="46" t="n">
        <f aca="false">J266</f>
        <v>11033.3</v>
      </c>
      <c r="K265" s="46" t="n">
        <f aca="false">K266</f>
        <v>11033.3</v>
      </c>
    </row>
    <row r="266" s="12" customFormat="true" ht="38.25" hidden="false" customHeight="false" outlineLevel="0" collapsed="false">
      <c r="A266" s="87" t="s">
        <v>193</v>
      </c>
      <c r="B266" s="31" t="s">
        <v>203</v>
      </c>
      <c r="C266" s="44" t="s">
        <v>205</v>
      </c>
      <c r="D266" s="49" t="s">
        <v>194</v>
      </c>
      <c r="E266" s="45"/>
      <c r="F266" s="37" t="n">
        <f aca="false">G266+J266+K266+H266+I266</f>
        <v>55166.5</v>
      </c>
      <c r="G266" s="46" t="n">
        <f aca="false">G267</f>
        <v>11033.3</v>
      </c>
      <c r="H266" s="46" t="n">
        <f aca="false">H267</f>
        <v>11033.3</v>
      </c>
      <c r="I266" s="46" t="n">
        <f aca="false">I267</f>
        <v>11033.3</v>
      </c>
      <c r="J266" s="46" t="n">
        <f aca="false">J267</f>
        <v>11033.3</v>
      </c>
      <c r="K266" s="46" t="n">
        <f aca="false">K267</f>
        <v>11033.3</v>
      </c>
    </row>
    <row r="267" s="12" customFormat="true" ht="15" hidden="false" customHeight="true" outlineLevel="0" collapsed="false">
      <c r="A267" s="56" t="s">
        <v>151</v>
      </c>
      <c r="B267" s="31" t="s">
        <v>203</v>
      </c>
      <c r="C267" s="44" t="s">
        <v>205</v>
      </c>
      <c r="D267" s="49" t="s">
        <v>194</v>
      </c>
      <c r="E267" s="49" t="s">
        <v>36</v>
      </c>
      <c r="F267" s="37" t="n">
        <f aca="false">G267+J267+K267+H267+I267</f>
        <v>55166.5</v>
      </c>
      <c r="G267" s="46" t="n">
        <f aca="false">G268</f>
        <v>11033.3</v>
      </c>
      <c r="H267" s="46" t="n">
        <f aca="false">H268</f>
        <v>11033.3</v>
      </c>
      <c r="I267" s="46" t="n">
        <f aca="false">I268</f>
        <v>11033.3</v>
      </c>
      <c r="J267" s="46" t="n">
        <f aca="false">J268</f>
        <v>11033.3</v>
      </c>
      <c r="K267" s="46" t="n">
        <f aca="false">K268</f>
        <v>11033.3</v>
      </c>
    </row>
    <row r="268" s="12" customFormat="true" ht="15" hidden="false" customHeight="true" outlineLevel="0" collapsed="false">
      <c r="A268" s="56" t="s">
        <v>152</v>
      </c>
      <c r="B268" s="31" t="s">
        <v>203</v>
      </c>
      <c r="C268" s="44" t="s">
        <v>205</v>
      </c>
      <c r="D268" s="49" t="s">
        <v>194</v>
      </c>
      <c r="E268" s="49" t="s">
        <v>153</v>
      </c>
      <c r="F268" s="37" t="n">
        <f aca="false">G268+J268+K268+H268+I268</f>
        <v>55166.5</v>
      </c>
      <c r="G268" s="46" t="n">
        <f aca="false">G269</f>
        <v>11033.3</v>
      </c>
      <c r="H268" s="46" t="n">
        <f aca="false">H269</f>
        <v>11033.3</v>
      </c>
      <c r="I268" s="46" t="n">
        <f aca="false">I269</f>
        <v>11033.3</v>
      </c>
      <c r="J268" s="46" t="n">
        <f aca="false">J269</f>
        <v>11033.3</v>
      </c>
      <c r="K268" s="46" t="n">
        <f aca="false">K269</f>
        <v>11033.3</v>
      </c>
    </row>
    <row r="269" s="12" customFormat="true" ht="25.5" hidden="false" customHeight="false" outlineLevel="0" collapsed="false">
      <c r="A269" s="56" t="s">
        <v>154</v>
      </c>
      <c r="B269" s="31" t="s">
        <v>203</v>
      </c>
      <c r="C269" s="44" t="s">
        <v>205</v>
      </c>
      <c r="D269" s="49" t="s">
        <v>194</v>
      </c>
      <c r="E269" s="49" t="s">
        <v>156</v>
      </c>
      <c r="F269" s="37" t="n">
        <f aca="false">G269+J269+K269+H269+I269</f>
        <v>55166.5</v>
      </c>
      <c r="G269" s="46" t="n">
        <f aca="false">G271</f>
        <v>11033.3</v>
      </c>
      <c r="H269" s="46" t="n">
        <f aca="false">H271</f>
        <v>11033.3</v>
      </c>
      <c r="I269" s="46" t="n">
        <f aca="false">I271</f>
        <v>11033.3</v>
      </c>
      <c r="J269" s="46" t="n">
        <f aca="false">J271</f>
        <v>11033.3</v>
      </c>
      <c r="K269" s="46" t="n">
        <f aca="false">K271</f>
        <v>11033.3</v>
      </c>
    </row>
    <row r="270" s="12" customFormat="true" ht="15" hidden="false" customHeight="true" outlineLevel="0" collapsed="false">
      <c r="A270" s="88" t="s">
        <v>157</v>
      </c>
      <c r="B270" s="31"/>
      <c r="C270" s="49"/>
      <c r="D270" s="49"/>
      <c r="E270" s="49"/>
      <c r="F270" s="37"/>
      <c r="G270" s="46"/>
      <c r="H270" s="46"/>
      <c r="I270" s="46"/>
      <c r="J270" s="46"/>
      <c r="K270" s="46"/>
    </row>
    <row r="271" s="76" customFormat="true" ht="15" hidden="false" customHeight="true" outlineLevel="0" collapsed="false">
      <c r="A271" s="73" t="s">
        <v>17</v>
      </c>
      <c r="B271" s="74"/>
      <c r="C271" s="89"/>
      <c r="D271" s="52"/>
      <c r="E271" s="52"/>
      <c r="F271" s="37" t="n">
        <f aca="false">G271+J271+K271+H271+I271</f>
        <v>55166.5</v>
      </c>
      <c r="G271" s="58" t="n">
        <v>11033.3</v>
      </c>
      <c r="H271" s="58" t="n">
        <v>11033.3</v>
      </c>
      <c r="I271" s="58" t="n">
        <v>11033.3</v>
      </c>
      <c r="J271" s="58" t="n">
        <v>11033.3</v>
      </c>
      <c r="K271" s="58" t="n">
        <v>11033.3</v>
      </c>
    </row>
    <row r="272" s="43" customFormat="true" ht="15" hidden="true" customHeight="true" outlineLevel="0" collapsed="false">
      <c r="A272" s="90"/>
      <c r="B272" s="41"/>
      <c r="C272" s="41"/>
      <c r="D272" s="41"/>
      <c r="E272" s="41"/>
      <c r="F272" s="91"/>
      <c r="G272" s="42"/>
      <c r="H272" s="42"/>
      <c r="I272" s="42"/>
      <c r="J272" s="42"/>
      <c r="K272" s="42"/>
    </row>
    <row r="273" s="12" customFormat="true" ht="25.5" hidden="true" customHeight="false" outlineLevel="0" collapsed="false">
      <c r="A273" s="85" t="s">
        <v>206</v>
      </c>
      <c r="B273" s="31" t="s">
        <v>203</v>
      </c>
      <c r="C273" s="45" t="s">
        <v>207</v>
      </c>
      <c r="D273" s="49"/>
      <c r="E273" s="45"/>
      <c r="F273" s="37" t="n">
        <f aca="false">G273+J273+K273</f>
        <v>0</v>
      </c>
      <c r="G273" s="46" t="n">
        <f aca="false">G274</f>
        <v>0</v>
      </c>
      <c r="H273" s="46" t="n">
        <f aca="false">H274</f>
        <v>0</v>
      </c>
      <c r="I273" s="46" t="n">
        <f aca="false">I274</f>
        <v>0</v>
      </c>
      <c r="J273" s="46" t="n">
        <f aca="false">J274</f>
        <v>0</v>
      </c>
      <c r="K273" s="46" t="n">
        <f aca="false">K274</f>
        <v>0</v>
      </c>
    </row>
    <row r="274" s="12" customFormat="true" ht="15" hidden="true" customHeight="true" outlineLevel="0" collapsed="false">
      <c r="A274" s="38" t="s">
        <v>145</v>
      </c>
      <c r="B274" s="31" t="s">
        <v>203</v>
      </c>
      <c r="C274" s="45" t="s">
        <v>207</v>
      </c>
      <c r="D274" s="49" t="s">
        <v>146</v>
      </c>
      <c r="E274" s="45"/>
      <c r="F274" s="37" t="n">
        <f aca="false">G274+J274+K274</f>
        <v>0</v>
      </c>
      <c r="G274" s="46" t="n">
        <f aca="false">G275</f>
        <v>0</v>
      </c>
      <c r="H274" s="46" t="n">
        <f aca="false">H275</f>
        <v>0</v>
      </c>
      <c r="I274" s="46" t="n">
        <f aca="false">I275</f>
        <v>0</v>
      </c>
      <c r="J274" s="46" t="n">
        <f aca="false">J275</f>
        <v>0</v>
      </c>
      <c r="K274" s="46" t="n">
        <f aca="false">K275</f>
        <v>0</v>
      </c>
    </row>
    <row r="275" s="12" customFormat="true" ht="15" hidden="true" customHeight="true" outlineLevel="0" collapsed="false">
      <c r="A275" s="38" t="s">
        <v>191</v>
      </c>
      <c r="B275" s="31" t="s">
        <v>203</v>
      </c>
      <c r="C275" s="45" t="s">
        <v>207</v>
      </c>
      <c r="D275" s="49" t="s">
        <v>192</v>
      </c>
      <c r="E275" s="45"/>
      <c r="F275" s="37" t="n">
        <f aca="false">G275+J275+K275</f>
        <v>0</v>
      </c>
      <c r="G275" s="46" t="n">
        <f aca="false">G276</f>
        <v>0</v>
      </c>
      <c r="H275" s="46" t="n">
        <f aca="false">H276</f>
        <v>0</v>
      </c>
      <c r="I275" s="46" t="n">
        <f aca="false">I276</f>
        <v>0</v>
      </c>
      <c r="J275" s="46" t="n">
        <f aca="false">J276</f>
        <v>0</v>
      </c>
      <c r="K275" s="46" t="n">
        <f aca="false">K276</f>
        <v>0</v>
      </c>
    </row>
    <row r="276" s="12" customFormat="true" ht="38.25" hidden="true" customHeight="false" outlineLevel="0" collapsed="false">
      <c r="A276" s="87" t="s">
        <v>193</v>
      </c>
      <c r="B276" s="31" t="s">
        <v>203</v>
      </c>
      <c r="C276" s="45" t="s">
        <v>207</v>
      </c>
      <c r="D276" s="49" t="s">
        <v>194</v>
      </c>
      <c r="E276" s="47"/>
      <c r="F276" s="37" t="n">
        <f aca="false">G276+J276+K276</f>
        <v>0</v>
      </c>
      <c r="G276" s="46" t="n">
        <f aca="false">G277</f>
        <v>0</v>
      </c>
      <c r="H276" s="46" t="n">
        <f aca="false">H277</f>
        <v>0</v>
      </c>
      <c r="I276" s="46" t="n">
        <f aca="false">I277</f>
        <v>0</v>
      </c>
      <c r="J276" s="46" t="n">
        <f aca="false">J277</f>
        <v>0</v>
      </c>
      <c r="K276" s="46" t="n">
        <f aca="false">K277</f>
        <v>0</v>
      </c>
    </row>
    <row r="277" s="12" customFormat="true" ht="15" hidden="true" customHeight="true" outlineLevel="0" collapsed="false">
      <c r="A277" s="56" t="s">
        <v>151</v>
      </c>
      <c r="B277" s="31" t="s">
        <v>203</v>
      </c>
      <c r="C277" s="45" t="s">
        <v>207</v>
      </c>
      <c r="D277" s="49" t="s">
        <v>194</v>
      </c>
      <c r="E277" s="49" t="s">
        <v>36</v>
      </c>
      <c r="F277" s="37" t="n">
        <f aca="false">G277+J277+K277</f>
        <v>0</v>
      </c>
      <c r="G277" s="46" t="n">
        <f aca="false">G278</f>
        <v>0</v>
      </c>
      <c r="H277" s="46" t="n">
        <f aca="false">H278</f>
        <v>0</v>
      </c>
      <c r="I277" s="46" t="n">
        <f aca="false">I278</f>
        <v>0</v>
      </c>
      <c r="J277" s="46" t="n">
        <f aca="false">J278</f>
        <v>0</v>
      </c>
      <c r="K277" s="46" t="n">
        <f aca="false">K278</f>
        <v>0</v>
      </c>
    </row>
    <row r="278" s="12" customFormat="true" ht="15" hidden="true" customHeight="true" outlineLevel="0" collapsed="false">
      <c r="A278" s="56" t="s">
        <v>152</v>
      </c>
      <c r="B278" s="31" t="s">
        <v>203</v>
      </c>
      <c r="C278" s="45" t="s">
        <v>207</v>
      </c>
      <c r="D278" s="49" t="s">
        <v>194</v>
      </c>
      <c r="E278" s="49" t="s">
        <v>153</v>
      </c>
      <c r="F278" s="37" t="n">
        <f aca="false">G278+J278+K278</f>
        <v>0</v>
      </c>
      <c r="G278" s="46" t="n">
        <f aca="false">G279</f>
        <v>0</v>
      </c>
      <c r="H278" s="46" t="n">
        <f aca="false">H279</f>
        <v>0</v>
      </c>
      <c r="I278" s="46" t="n">
        <f aca="false">I279</f>
        <v>0</v>
      </c>
      <c r="J278" s="46" t="n">
        <f aca="false">J279</f>
        <v>0</v>
      </c>
      <c r="K278" s="46" t="n">
        <f aca="false">K279</f>
        <v>0</v>
      </c>
    </row>
    <row r="279" s="12" customFormat="true" ht="25.5" hidden="true" customHeight="false" outlineLevel="0" collapsed="false">
      <c r="A279" s="56" t="s">
        <v>154</v>
      </c>
      <c r="B279" s="31" t="s">
        <v>203</v>
      </c>
      <c r="C279" s="45" t="s">
        <v>207</v>
      </c>
      <c r="D279" s="49" t="s">
        <v>194</v>
      </c>
      <c r="E279" s="49" t="s">
        <v>156</v>
      </c>
      <c r="F279" s="37" t="n">
        <f aca="false">G279+J279+K279</f>
        <v>0</v>
      </c>
      <c r="G279" s="46" t="n">
        <f aca="false">G281</f>
        <v>0</v>
      </c>
      <c r="H279" s="46" t="n">
        <f aca="false">H281</f>
        <v>0</v>
      </c>
      <c r="I279" s="46" t="n">
        <f aca="false">I281</f>
        <v>0</v>
      </c>
      <c r="J279" s="46" t="n">
        <f aca="false">J281</f>
        <v>0</v>
      </c>
      <c r="K279" s="46" t="n">
        <f aca="false">K281</f>
        <v>0</v>
      </c>
    </row>
    <row r="280" s="12" customFormat="true" ht="15" hidden="true" customHeight="true" outlineLevel="0" collapsed="false">
      <c r="A280" s="88" t="s">
        <v>157</v>
      </c>
      <c r="B280" s="31"/>
      <c r="C280" s="49"/>
      <c r="D280" s="49"/>
      <c r="E280" s="49"/>
      <c r="F280" s="37"/>
      <c r="G280" s="46"/>
      <c r="H280" s="46"/>
      <c r="I280" s="46"/>
      <c r="J280" s="46"/>
      <c r="K280" s="46"/>
    </row>
    <row r="281" s="76" customFormat="true" ht="15" hidden="true" customHeight="true" outlineLevel="0" collapsed="false">
      <c r="A281" s="73" t="s">
        <v>17</v>
      </c>
      <c r="B281" s="74"/>
      <c r="C281" s="89"/>
      <c r="D281" s="52"/>
      <c r="E281" s="52"/>
      <c r="F281" s="32" t="n">
        <f aca="false">G281+J281+K281</f>
        <v>0</v>
      </c>
      <c r="G281" s="58" t="n">
        <v>0</v>
      </c>
      <c r="H281" s="58" t="n">
        <v>0</v>
      </c>
      <c r="I281" s="58" t="n">
        <v>0</v>
      </c>
      <c r="J281" s="58" t="n">
        <v>0</v>
      </c>
      <c r="K281" s="58" t="n">
        <v>0</v>
      </c>
    </row>
    <row r="282" s="12" customFormat="true" ht="15" hidden="true" customHeight="true" outlineLevel="0" collapsed="false">
      <c r="A282" s="30"/>
      <c r="B282" s="31"/>
      <c r="C282" s="19"/>
      <c r="D282" s="19"/>
      <c r="E282" s="19"/>
      <c r="F282" s="37"/>
      <c r="G282" s="32"/>
      <c r="H282" s="32"/>
      <c r="I282" s="32"/>
      <c r="J282" s="32"/>
      <c r="K282" s="32"/>
    </row>
    <row r="283" s="26" customFormat="true" ht="15" hidden="true" customHeight="true" outlineLevel="0" collapsed="false">
      <c r="A283" s="21" t="s">
        <v>208</v>
      </c>
      <c r="B283" s="22" t="s">
        <v>209</v>
      </c>
      <c r="C283" s="23"/>
      <c r="D283" s="23"/>
      <c r="E283" s="23"/>
      <c r="F283" s="24" t="n">
        <f aca="false">G283+J283+K283+H283+I283</f>
        <v>0</v>
      </c>
      <c r="G283" s="24" t="n">
        <f aca="false">G296+G284</f>
        <v>0</v>
      </c>
      <c r="H283" s="24" t="n">
        <f aca="false">H284</f>
        <v>0</v>
      </c>
      <c r="I283" s="24" t="n">
        <f aca="false">I284</f>
        <v>0</v>
      </c>
      <c r="J283" s="24" t="n">
        <f aca="false">J284</f>
        <v>0</v>
      </c>
      <c r="K283" s="24" t="n">
        <f aca="false">K284</f>
        <v>0</v>
      </c>
    </row>
    <row r="284" s="12" customFormat="true" ht="76.5" hidden="true" customHeight="false" outlineLevel="0" collapsed="false">
      <c r="A284" s="35" t="s">
        <v>141</v>
      </c>
      <c r="B284" s="31" t="s">
        <v>209</v>
      </c>
      <c r="C284" s="44" t="s">
        <v>142</v>
      </c>
      <c r="D284" s="19"/>
      <c r="E284" s="19"/>
      <c r="F284" s="37" t="n">
        <f aca="false">G284+J284+K284+H284+I284</f>
        <v>0</v>
      </c>
      <c r="G284" s="37" t="n">
        <f aca="false">G285</f>
        <v>0</v>
      </c>
      <c r="H284" s="37" t="n">
        <v>0</v>
      </c>
      <c r="I284" s="37" t="n">
        <v>0</v>
      </c>
      <c r="J284" s="37" t="n">
        <v>0</v>
      </c>
      <c r="K284" s="37" t="n">
        <v>0</v>
      </c>
    </row>
    <row r="285" s="12" customFormat="true" ht="38.25" hidden="true" customHeight="false" outlineLevel="0" collapsed="false">
      <c r="A285" s="35" t="s">
        <v>210</v>
      </c>
      <c r="B285" s="31" t="s">
        <v>209</v>
      </c>
      <c r="C285" s="45" t="s">
        <v>211</v>
      </c>
      <c r="D285" s="19"/>
      <c r="E285" s="19"/>
      <c r="F285" s="37" t="n">
        <f aca="false">G285+J285+K285+H285+I285</f>
        <v>0</v>
      </c>
      <c r="G285" s="37" t="n">
        <f aca="false">G286</f>
        <v>0</v>
      </c>
      <c r="H285" s="37" t="n">
        <f aca="false">H286</f>
        <v>0</v>
      </c>
      <c r="I285" s="37" t="n">
        <f aca="false">I286</f>
        <v>0</v>
      </c>
      <c r="J285" s="37" t="n">
        <f aca="false">J286</f>
        <v>0</v>
      </c>
      <c r="K285" s="37" t="n">
        <f aca="false">K286</f>
        <v>0</v>
      </c>
    </row>
    <row r="286" s="12" customFormat="true" ht="41.25" hidden="true" customHeight="true" outlineLevel="0" collapsed="false">
      <c r="A286" s="92" t="s">
        <v>212</v>
      </c>
      <c r="B286" s="31" t="s">
        <v>209</v>
      </c>
      <c r="C286" s="45" t="s">
        <v>213</v>
      </c>
      <c r="D286" s="44"/>
      <c r="E286" s="52"/>
      <c r="F286" s="37" t="n">
        <f aca="false">G286+J286+K286+H286+I286</f>
        <v>0</v>
      </c>
      <c r="G286" s="46" t="n">
        <f aca="false">G287</f>
        <v>0</v>
      </c>
      <c r="H286" s="46" t="n">
        <f aca="false">H287</f>
        <v>0</v>
      </c>
      <c r="I286" s="46" t="n">
        <f aca="false">I287</f>
        <v>0</v>
      </c>
      <c r="J286" s="46" t="n">
        <f aca="false">J287</f>
        <v>0</v>
      </c>
      <c r="K286" s="46" t="n">
        <f aca="false">K287</f>
        <v>0</v>
      </c>
    </row>
    <row r="287" s="12" customFormat="true" ht="15" hidden="true" customHeight="true" outlineLevel="0" collapsed="false">
      <c r="A287" s="38" t="s">
        <v>145</v>
      </c>
      <c r="B287" s="31" t="s">
        <v>209</v>
      </c>
      <c r="C287" s="45" t="s">
        <v>213</v>
      </c>
      <c r="D287" s="49" t="s">
        <v>146</v>
      </c>
      <c r="E287" s="52"/>
      <c r="F287" s="37" t="n">
        <f aca="false">G287+J287+K287+H287+I287</f>
        <v>0</v>
      </c>
      <c r="G287" s="46" t="n">
        <f aca="false">G288</f>
        <v>0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  <c r="K287" s="46" t="n">
        <f aca="false">K288</f>
        <v>0</v>
      </c>
    </row>
    <row r="288" s="12" customFormat="true" ht="15" hidden="true" customHeight="true" outlineLevel="0" collapsed="false">
      <c r="A288" s="38" t="s">
        <v>191</v>
      </c>
      <c r="B288" s="31" t="s">
        <v>209</v>
      </c>
      <c r="C288" s="45" t="s">
        <v>213</v>
      </c>
      <c r="D288" s="49" t="s">
        <v>192</v>
      </c>
      <c r="E288" s="52"/>
      <c r="F288" s="37" t="n">
        <f aca="false">G288+J288+K288+H288+I288</f>
        <v>0</v>
      </c>
      <c r="G288" s="46" t="n">
        <f aca="false">G289</f>
        <v>0</v>
      </c>
      <c r="H288" s="46" t="n">
        <f aca="false">H289</f>
        <v>0</v>
      </c>
      <c r="I288" s="46" t="n">
        <f aca="false">I289</f>
        <v>0</v>
      </c>
      <c r="J288" s="46" t="n">
        <f aca="false">J289</f>
        <v>0</v>
      </c>
      <c r="K288" s="46" t="n">
        <f aca="false">K289</f>
        <v>0</v>
      </c>
    </row>
    <row r="289" s="12" customFormat="true" ht="38.25" hidden="true" customHeight="false" outlineLevel="0" collapsed="false">
      <c r="A289" s="87" t="s">
        <v>193</v>
      </c>
      <c r="B289" s="31" t="s">
        <v>209</v>
      </c>
      <c r="C289" s="45" t="s">
        <v>213</v>
      </c>
      <c r="D289" s="49" t="s">
        <v>194</v>
      </c>
      <c r="E289" s="52"/>
      <c r="F289" s="37" t="n">
        <f aca="false">G289+J289+K289+H289+I289</f>
        <v>0</v>
      </c>
      <c r="G289" s="46" t="n">
        <f aca="false">G290</f>
        <v>0</v>
      </c>
      <c r="H289" s="46" t="n">
        <f aca="false">H290</f>
        <v>0</v>
      </c>
      <c r="I289" s="46" t="n">
        <f aca="false">I290</f>
        <v>0</v>
      </c>
      <c r="J289" s="46" t="n">
        <f aca="false">J290</f>
        <v>0</v>
      </c>
      <c r="K289" s="46" t="n">
        <f aca="false">K290</f>
        <v>0</v>
      </c>
    </row>
    <row r="290" s="12" customFormat="true" ht="15" hidden="true" customHeight="true" outlineLevel="0" collapsed="false">
      <c r="A290" s="56" t="s">
        <v>151</v>
      </c>
      <c r="B290" s="31" t="s">
        <v>209</v>
      </c>
      <c r="C290" s="45" t="s">
        <v>213</v>
      </c>
      <c r="D290" s="49" t="s">
        <v>194</v>
      </c>
      <c r="E290" s="49" t="s">
        <v>36</v>
      </c>
      <c r="F290" s="37" t="n">
        <f aca="false">G290+J290+K290+H290+I290</f>
        <v>0</v>
      </c>
      <c r="G290" s="46" t="n">
        <f aca="false">G291</f>
        <v>0</v>
      </c>
      <c r="H290" s="46" t="n">
        <f aca="false">H291</f>
        <v>0</v>
      </c>
      <c r="I290" s="46" t="n">
        <f aca="false">I291</f>
        <v>0</v>
      </c>
      <c r="J290" s="46" t="n">
        <f aca="false">J291</f>
        <v>0</v>
      </c>
      <c r="K290" s="46" t="n">
        <f aca="false">K291</f>
        <v>0</v>
      </c>
    </row>
    <row r="291" s="12" customFormat="true" ht="15" hidden="true" customHeight="true" outlineLevel="0" collapsed="false">
      <c r="A291" s="56" t="s">
        <v>152</v>
      </c>
      <c r="B291" s="31" t="s">
        <v>209</v>
      </c>
      <c r="C291" s="45" t="s">
        <v>213</v>
      </c>
      <c r="D291" s="49" t="s">
        <v>194</v>
      </c>
      <c r="E291" s="49" t="s">
        <v>153</v>
      </c>
      <c r="F291" s="37" t="n">
        <f aca="false">G291+J291+K291+H291+I291</f>
        <v>0</v>
      </c>
      <c r="G291" s="46" t="n">
        <f aca="false">G292</f>
        <v>0</v>
      </c>
      <c r="H291" s="46" t="n">
        <f aca="false">H292</f>
        <v>0</v>
      </c>
      <c r="I291" s="46" t="n">
        <f aca="false">I292</f>
        <v>0</v>
      </c>
      <c r="J291" s="46" t="n">
        <f aca="false">J292</f>
        <v>0</v>
      </c>
      <c r="K291" s="46" t="n">
        <f aca="false">K292</f>
        <v>0</v>
      </c>
    </row>
    <row r="292" s="12" customFormat="true" ht="25.5" hidden="true" customHeight="false" outlineLevel="0" collapsed="false">
      <c r="A292" s="56" t="s">
        <v>154</v>
      </c>
      <c r="B292" s="31" t="s">
        <v>209</v>
      </c>
      <c r="C292" s="45" t="s">
        <v>213</v>
      </c>
      <c r="D292" s="49" t="s">
        <v>194</v>
      </c>
      <c r="E292" s="49" t="s">
        <v>156</v>
      </c>
      <c r="F292" s="37" t="n">
        <f aca="false">G292+J292+K292+H292+I292</f>
        <v>0</v>
      </c>
      <c r="G292" s="46" t="n">
        <f aca="false">G294</f>
        <v>0</v>
      </c>
      <c r="H292" s="46" t="n">
        <f aca="false">H294</f>
        <v>0</v>
      </c>
      <c r="I292" s="46" t="n">
        <f aca="false">I294</f>
        <v>0</v>
      </c>
      <c r="J292" s="46" t="n">
        <f aca="false">J294</f>
        <v>0</v>
      </c>
      <c r="K292" s="46" t="n">
        <f aca="false">K294</f>
        <v>0</v>
      </c>
    </row>
    <row r="293" s="12" customFormat="true" ht="15" hidden="true" customHeight="true" outlineLevel="0" collapsed="false">
      <c r="A293" s="88" t="s">
        <v>157</v>
      </c>
      <c r="B293" s="31"/>
      <c r="C293" s="44"/>
      <c r="D293" s="52"/>
      <c r="E293" s="52"/>
      <c r="F293" s="37"/>
      <c r="G293" s="46"/>
      <c r="H293" s="46"/>
      <c r="I293" s="46"/>
      <c r="J293" s="46"/>
      <c r="K293" s="46"/>
    </row>
    <row r="294" s="12" customFormat="true" ht="15" hidden="true" customHeight="true" outlineLevel="0" collapsed="false">
      <c r="A294" s="73" t="s">
        <v>16</v>
      </c>
      <c r="B294" s="31"/>
      <c r="C294" s="47"/>
      <c r="D294" s="52"/>
      <c r="E294" s="47"/>
      <c r="F294" s="32" t="n">
        <f aca="false">G294+J294+K294+H294+I294</f>
        <v>0</v>
      </c>
      <c r="G294" s="58" t="n">
        <v>0</v>
      </c>
      <c r="H294" s="58" t="n">
        <v>0</v>
      </c>
      <c r="I294" s="58" t="n">
        <v>0</v>
      </c>
      <c r="J294" s="58" t="n">
        <v>0</v>
      </c>
      <c r="K294" s="58" t="n">
        <v>0</v>
      </c>
    </row>
    <row r="295" s="12" customFormat="true" ht="15" hidden="true" customHeight="true" outlineLevel="0" collapsed="false">
      <c r="A295" s="73"/>
      <c r="B295" s="31"/>
      <c r="C295" s="47"/>
      <c r="D295" s="52"/>
      <c r="E295" s="47"/>
      <c r="F295" s="32"/>
      <c r="G295" s="58"/>
      <c r="H295" s="58"/>
      <c r="I295" s="58"/>
      <c r="J295" s="58"/>
      <c r="K295" s="58"/>
    </row>
    <row r="296" s="12" customFormat="true" ht="51" hidden="true" customHeight="false" outlineLevel="0" collapsed="false">
      <c r="A296" s="92" t="s">
        <v>212</v>
      </c>
      <c r="B296" s="31" t="s">
        <v>209</v>
      </c>
      <c r="C296" s="45" t="s">
        <v>214</v>
      </c>
      <c r="D296" s="44"/>
      <c r="E296" s="52"/>
      <c r="F296" s="37" t="n">
        <f aca="false">G296+J296+K296+H296+I296</f>
        <v>0</v>
      </c>
      <c r="G296" s="37" t="n">
        <f aca="false">G297</f>
        <v>0</v>
      </c>
      <c r="H296" s="37" t="n">
        <f aca="false">H297</f>
        <v>0</v>
      </c>
      <c r="I296" s="37" t="n">
        <f aca="false">I297</f>
        <v>0</v>
      </c>
      <c r="J296" s="37" t="n">
        <f aca="false">J297</f>
        <v>0</v>
      </c>
      <c r="K296" s="37" t="n">
        <f aca="false">K297</f>
        <v>0</v>
      </c>
    </row>
    <row r="297" s="12" customFormat="true" ht="12.75" hidden="true" customHeight="false" outlineLevel="0" collapsed="false">
      <c r="A297" s="38" t="s">
        <v>145</v>
      </c>
      <c r="B297" s="31" t="s">
        <v>209</v>
      </c>
      <c r="C297" s="45" t="s">
        <v>214</v>
      </c>
      <c r="D297" s="49" t="s">
        <v>146</v>
      </c>
      <c r="E297" s="52"/>
      <c r="F297" s="37" t="n">
        <f aca="false">G297+J297+K297+H297+I297</f>
        <v>0</v>
      </c>
      <c r="G297" s="37" t="n">
        <f aca="false">G298</f>
        <v>0</v>
      </c>
      <c r="H297" s="37" t="n">
        <f aca="false">H298</f>
        <v>0</v>
      </c>
      <c r="I297" s="37" t="n">
        <f aca="false">I298</f>
        <v>0</v>
      </c>
      <c r="J297" s="37" t="n">
        <f aca="false">J298</f>
        <v>0</v>
      </c>
      <c r="K297" s="37" t="n">
        <f aca="false">K298</f>
        <v>0</v>
      </c>
    </row>
    <row r="298" s="12" customFormat="true" ht="12.75" hidden="true" customHeight="false" outlineLevel="0" collapsed="false">
      <c r="A298" s="38" t="s">
        <v>191</v>
      </c>
      <c r="B298" s="31" t="s">
        <v>209</v>
      </c>
      <c r="C298" s="45" t="s">
        <v>214</v>
      </c>
      <c r="D298" s="49" t="s">
        <v>192</v>
      </c>
      <c r="E298" s="52"/>
      <c r="F298" s="37" t="n">
        <f aca="false">G298+J298+K298+H298+I298</f>
        <v>0</v>
      </c>
      <c r="G298" s="37" t="n">
        <f aca="false">G299</f>
        <v>0</v>
      </c>
      <c r="H298" s="37" t="n">
        <f aca="false">H299</f>
        <v>0</v>
      </c>
      <c r="I298" s="37" t="n">
        <f aca="false">I299</f>
        <v>0</v>
      </c>
      <c r="J298" s="37" t="n">
        <f aca="false">J299</f>
        <v>0</v>
      </c>
      <c r="K298" s="37" t="n">
        <f aca="false">K299</f>
        <v>0</v>
      </c>
    </row>
    <row r="299" s="12" customFormat="true" ht="38.25" hidden="true" customHeight="false" outlineLevel="0" collapsed="false">
      <c r="A299" s="87" t="s">
        <v>193</v>
      </c>
      <c r="B299" s="31" t="s">
        <v>209</v>
      </c>
      <c r="C299" s="45" t="s">
        <v>214</v>
      </c>
      <c r="D299" s="49" t="s">
        <v>194</v>
      </c>
      <c r="E299" s="52"/>
      <c r="F299" s="37" t="n">
        <f aca="false">G299+J299+K299+H299+I299</f>
        <v>0</v>
      </c>
      <c r="G299" s="37" t="n">
        <f aca="false">G300</f>
        <v>0</v>
      </c>
      <c r="H299" s="37" t="n">
        <f aca="false">H300</f>
        <v>0</v>
      </c>
      <c r="I299" s="37" t="n">
        <f aca="false">I300</f>
        <v>0</v>
      </c>
      <c r="J299" s="37" t="n">
        <f aca="false">J300</f>
        <v>0</v>
      </c>
      <c r="K299" s="37" t="n">
        <f aca="false">K300</f>
        <v>0</v>
      </c>
    </row>
    <row r="300" s="12" customFormat="true" ht="12.75" hidden="true" customHeight="false" outlineLevel="0" collapsed="false">
      <c r="A300" s="56" t="s">
        <v>151</v>
      </c>
      <c r="B300" s="31" t="s">
        <v>209</v>
      </c>
      <c r="C300" s="45" t="s">
        <v>214</v>
      </c>
      <c r="D300" s="49" t="s">
        <v>194</v>
      </c>
      <c r="E300" s="49" t="s">
        <v>36</v>
      </c>
      <c r="F300" s="37" t="n">
        <f aca="false">G300+J300+K300+H300+I300</f>
        <v>0</v>
      </c>
      <c r="G300" s="37" t="n">
        <f aca="false">G301</f>
        <v>0</v>
      </c>
      <c r="H300" s="37" t="n">
        <f aca="false">H301</f>
        <v>0</v>
      </c>
      <c r="I300" s="37" t="n">
        <f aca="false">I301</f>
        <v>0</v>
      </c>
      <c r="J300" s="37" t="n">
        <f aca="false">J301</f>
        <v>0</v>
      </c>
      <c r="K300" s="37" t="n">
        <f aca="false">K301</f>
        <v>0</v>
      </c>
    </row>
    <row r="301" s="12" customFormat="true" ht="12.75" hidden="true" customHeight="false" outlineLevel="0" collapsed="false">
      <c r="A301" s="56" t="s">
        <v>152</v>
      </c>
      <c r="B301" s="31" t="s">
        <v>209</v>
      </c>
      <c r="C301" s="45" t="s">
        <v>214</v>
      </c>
      <c r="D301" s="49" t="s">
        <v>194</v>
      </c>
      <c r="E301" s="49" t="s">
        <v>153</v>
      </c>
      <c r="F301" s="37" t="n">
        <f aca="false">G301+J301+K301+H301+I301</f>
        <v>0</v>
      </c>
      <c r="G301" s="37" t="n">
        <f aca="false">G304</f>
        <v>0</v>
      </c>
      <c r="H301" s="37" t="n">
        <f aca="false">H304</f>
        <v>0</v>
      </c>
      <c r="I301" s="37" t="n">
        <f aca="false">I304</f>
        <v>0</v>
      </c>
      <c r="J301" s="37" t="n">
        <f aca="false">J304</f>
        <v>0</v>
      </c>
      <c r="K301" s="37" t="n">
        <f aca="false">K304</f>
        <v>0</v>
      </c>
    </row>
    <row r="302" s="12" customFormat="true" ht="25.5" hidden="true" customHeight="false" outlineLevel="0" collapsed="false">
      <c r="A302" s="56" t="s">
        <v>154</v>
      </c>
      <c r="B302" s="31" t="s">
        <v>209</v>
      </c>
      <c r="C302" s="45" t="s">
        <v>214</v>
      </c>
      <c r="D302" s="49" t="s">
        <v>194</v>
      </c>
      <c r="E302" s="49" t="s">
        <v>156</v>
      </c>
      <c r="F302" s="37" t="n">
        <f aca="false">G302+J302+K302+H302+I302</f>
        <v>0</v>
      </c>
      <c r="G302" s="37" t="n">
        <f aca="false">G304</f>
        <v>0</v>
      </c>
      <c r="H302" s="37" t="n">
        <f aca="false">H304</f>
        <v>0</v>
      </c>
      <c r="I302" s="37" t="n">
        <f aca="false">I304</f>
        <v>0</v>
      </c>
      <c r="J302" s="37" t="n">
        <f aca="false">J304</f>
        <v>0</v>
      </c>
      <c r="K302" s="37" t="n">
        <f aca="false">K304</f>
        <v>0</v>
      </c>
    </row>
    <row r="303" s="12" customFormat="true" ht="12.75" hidden="true" customHeight="false" outlineLevel="0" collapsed="false">
      <c r="A303" s="88" t="s">
        <v>157</v>
      </c>
      <c r="B303" s="31"/>
      <c r="C303" s="44"/>
      <c r="D303" s="52"/>
      <c r="E303" s="52"/>
      <c r="F303" s="37"/>
      <c r="G303" s="32"/>
      <c r="H303" s="32"/>
      <c r="I303" s="32"/>
      <c r="J303" s="32"/>
      <c r="K303" s="32"/>
    </row>
    <row r="304" s="12" customFormat="true" ht="12.75" hidden="true" customHeight="false" outlineLevel="0" collapsed="false">
      <c r="A304" s="73" t="s">
        <v>16</v>
      </c>
      <c r="B304" s="31"/>
      <c r="C304" s="47"/>
      <c r="D304" s="52"/>
      <c r="E304" s="47"/>
      <c r="F304" s="32" t="n">
        <f aca="false">G304+J304+K304</f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</row>
    <row r="305" s="12" customFormat="true" ht="12.75" hidden="false" customHeight="false" outlineLevel="0" collapsed="false">
      <c r="A305" s="73"/>
      <c r="B305" s="31"/>
      <c r="C305" s="47"/>
      <c r="D305" s="52"/>
      <c r="E305" s="47"/>
      <c r="F305" s="37"/>
      <c r="G305" s="32"/>
      <c r="H305" s="32"/>
      <c r="I305" s="32"/>
      <c r="J305" s="32"/>
      <c r="K305" s="32"/>
    </row>
    <row r="306" s="26" customFormat="true" ht="12.75" hidden="false" customHeight="false" outlineLevel="0" collapsed="false">
      <c r="A306" s="93" t="s">
        <v>215</v>
      </c>
      <c r="B306" s="22" t="s">
        <v>216</v>
      </c>
      <c r="C306" s="72"/>
      <c r="D306" s="72"/>
      <c r="E306" s="67"/>
      <c r="F306" s="24" t="n">
        <f aca="false">G306+J306+K306+H306+I306</f>
        <v>140.9325</v>
      </c>
      <c r="G306" s="69" t="n">
        <f aca="false">G307</f>
        <v>28.1865</v>
      </c>
      <c r="H306" s="69" t="n">
        <f aca="false">H307</f>
        <v>28.1865</v>
      </c>
      <c r="I306" s="69" t="n">
        <f aca="false">I307</f>
        <v>28.1865</v>
      </c>
      <c r="J306" s="69" t="n">
        <f aca="false">J307</f>
        <v>28.1865</v>
      </c>
      <c r="K306" s="69" t="n">
        <f aca="false">K307</f>
        <v>28.1865</v>
      </c>
    </row>
    <row r="307" s="12" customFormat="true" ht="76.5" hidden="false" customHeight="false" outlineLevel="0" collapsed="false">
      <c r="A307" s="35" t="s">
        <v>141</v>
      </c>
      <c r="B307" s="31" t="s">
        <v>216</v>
      </c>
      <c r="C307" s="44" t="s">
        <v>142</v>
      </c>
      <c r="D307" s="49"/>
      <c r="E307" s="45"/>
      <c r="F307" s="37" t="n">
        <f aca="false">G307+J307+K307+H307+I307</f>
        <v>140.9325</v>
      </c>
      <c r="G307" s="46" t="n">
        <f aca="false">G308</f>
        <v>28.1865</v>
      </c>
      <c r="H307" s="46" t="n">
        <f aca="false">H308</f>
        <v>28.1865</v>
      </c>
      <c r="I307" s="46" t="n">
        <f aca="false">I308</f>
        <v>28.1865</v>
      </c>
      <c r="J307" s="46" t="n">
        <f aca="false">J308</f>
        <v>28.1865</v>
      </c>
      <c r="K307" s="46" t="n">
        <f aca="false">K308</f>
        <v>28.1865</v>
      </c>
    </row>
    <row r="308" s="12" customFormat="true" ht="63.75" hidden="false" customHeight="false" outlineLevel="0" collapsed="false">
      <c r="A308" s="94" t="s">
        <v>217</v>
      </c>
      <c r="B308" s="31" t="s">
        <v>216</v>
      </c>
      <c r="C308" s="44" t="s">
        <v>218</v>
      </c>
      <c r="D308" s="95"/>
      <c r="E308" s="47"/>
      <c r="F308" s="37" t="n">
        <f aca="false">G308+J308+K308+H308+I308</f>
        <v>140.9325</v>
      </c>
      <c r="G308" s="46" t="n">
        <f aca="false">G309</f>
        <v>28.1865</v>
      </c>
      <c r="H308" s="46" t="n">
        <f aca="false">H309</f>
        <v>28.1865</v>
      </c>
      <c r="I308" s="46" t="n">
        <f aca="false">I309</f>
        <v>28.1865</v>
      </c>
      <c r="J308" s="46" t="n">
        <f aca="false">J309</f>
        <v>28.1865</v>
      </c>
      <c r="K308" s="46" t="n">
        <f aca="false">K309</f>
        <v>28.1865</v>
      </c>
    </row>
    <row r="309" s="12" customFormat="true" ht="12.75" hidden="false" customHeight="false" outlineLevel="0" collapsed="false">
      <c r="A309" s="38" t="s">
        <v>145</v>
      </c>
      <c r="B309" s="31" t="s">
        <v>216</v>
      </c>
      <c r="C309" s="44" t="s">
        <v>218</v>
      </c>
      <c r="D309" s="49" t="s">
        <v>146</v>
      </c>
      <c r="E309" s="45"/>
      <c r="F309" s="37" t="n">
        <f aca="false">G309+J309+K309+H309+I309</f>
        <v>140.9325</v>
      </c>
      <c r="G309" s="46" t="n">
        <f aca="false">G310</f>
        <v>28.1865</v>
      </c>
      <c r="H309" s="46" t="n">
        <f aca="false">H310</f>
        <v>28.1865</v>
      </c>
      <c r="I309" s="46" t="n">
        <f aca="false">I310</f>
        <v>28.1865</v>
      </c>
      <c r="J309" s="46" t="n">
        <f aca="false">J310</f>
        <v>28.1865</v>
      </c>
      <c r="K309" s="46" t="n">
        <f aca="false">K310</f>
        <v>28.1865</v>
      </c>
    </row>
    <row r="310" s="12" customFormat="true" ht="12.75" hidden="false" customHeight="false" outlineLevel="0" collapsed="false">
      <c r="A310" s="38" t="s">
        <v>191</v>
      </c>
      <c r="B310" s="31" t="s">
        <v>216</v>
      </c>
      <c r="C310" s="44" t="s">
        <v>218</v>
      </c>
      <c r="D310" s="49" t="s">
        <v>192</v>
      </c>
      <c r="E310" s="45"/>
      <c r="F310" s="37" t="n">
        <f aca="false">G310+J310+K310+H310+I310</f>
        <v>140.9325</v>
      </c>
      <c r="G310" s="46" t="n">
        <f aca="false">G311</f>
        <v>28.1865</v>
      </c>
      <c r="H310" s="46" t="n">
        <f aca="false">H311</f>
        <v>28.1865</v>
      </c>
      <c r="I310" s="46" t="n">
        <f aca="false">I311</f>
        <v>28.1865</v>
      </c>
      <c r="J310" s="46" t="n">
        <f aca="false">J311</f>
        <v>28.1865</v>
      </c>
      <c r="K310" s="46" t="n">
        <f aca="false">K311</f>
        <v>28.1865</v>
      </c>
    </row>
    <row r="311" s="12" customFormat="true" ht="38.25" hidden="false" customHeight="false" outlineLevel="0" collapsed="false">
      <c r="A311" s="87" t="s">
        <v>193</v>
      </c>
      <c r="B311" s="31" t="s">
        <v>216</v>
      </c>
      <c r="C311" s="44" t="s">
        <v>218</v>
      </c>
      <c r="D311" s="49" t="s">
        <v>194</v>
      </c>
      <c r="E311" s="45"/>
      <c r="F311" s="37" t="n">
        <f aca="false">G311+J311+K311+H311+I311</f>
        <v>140.9325</v>
      </c>
      <c r="G311" s="46" t="n">
        <f aca="false">G312</f>
        <v>28.1865</v>
      </c>
      <c r="H311" s="46" t="n">
        <f aca="false">H312</f>
        <v>28.1865</v>
      </c>
      <c r="I311" s="46" t="n">
        <f aca="false">I312</f>
        <v>28.1865</v>
      </c>
      <c r="J311" s="46" t="n">
        <f aca="false">J312</f>
        <v>28.1865</v>
      </c>
      <c r="K311" s="46" t="n">
        <f aca="false">K312</f>
        <v>28.1865</v>
      </c>
    </row>
    <row r="312" s="12" customFormat="true" ht="12.75" hidden="false" customHeight="false" outlineLevel="0" collapsed="false">
      <c r="A312" s="56" t="s">
        <v>151</v>
      </c>
      <c r="B312" s="31" t="s">
        <v>216</v>
      </c>
      <c r="C312" s="44" t="s">
        <v>218</v>
      </c>
      <c r="D312" s="49" t="s">
        <v>194</v>
      </c>
      <c r="E312" s="49" t="s">
        <v>36</v>
      </c>
      <c r="F312" s="37" t="n">
        <f aca="false">G312+J312+K312+H312+I312</f>
        <v>140.9325</v>
      </c>
      <c r="G312" s="46" t="n">
        <f aca="false">G313</f>
        <v>28.1865</v>
      </c>
      <c r="H312" s="46" t="n">
        <f aca="false">H313</f>
        <v>28.1865</v>
      </c>
      <c r="I312" s="46" t="n">
        <f aca="false">I313</f>
        <v>28.1865</v>
      </c>
      <c r="J312" s="46" t="n">
        <f aca="false">J313</f>
        <v>28.1865</v>
      </c>
      <c r="K312" s="46" t="n">
        <f aca="false">K313</f>
        <v>28.1865</v>
      </c>
    </row>
    <row r="313" s="12" customFormat="true" ht="12.75" hidden="false" customHeight="false" outlineLevel="0" collapsed="false">
      <c r="A313" s="56" t="s">
        <v>152</v>
      </c>
      <c r="B313" s="31" t="s">
        <v>216</v>
      </c>
      <c r="C313" s="44" t="s">
        <v>218</v>
      </c>
      <c r="D313" s="49" t="s">
        <v>194</v>
      </c>
      <c r="E313" s="49" t="s">
        <v>153</v>
      </c>
      <c r="F313" s="37" t="n">
        <f aca="false">G313+J313+K313+H313+I313</f>
        <v>140.9325</v>
      </c>
      <c r="G313" s="46" t="n">
        <f aca="false">G314</f>
        <v>28.1865</v>
      </c>
      <c r="H313" s="46" t="n">
        <f aca="false">H314</f>
        <v>28.1865</v>
      </c>
      <c r="I313" s="46" t="n">
        <f aca="false">I314</f>
        <v>28.1865</v>
      </c>
      <c r="J313" s="46" t="n">
        <f aca="false">J314</f>
        <v>28.1865</v>
      </c>
      <c r="K313" s="46" t="n">
        <f aca="false">K314</f>
        <v>28.1865</v>
      </c>
    </row>
    <row r="314" s="12" customFormat="true" ht="25.5" hidden="false" customHeight="false" outlineLevel="0" collapsed="false">
      <c r="A314" s="56" t="s">
        <v>154</v>
      </c>
      <c r="B314" s="31" t="s">
        <v>216</v>
      </c>
      <c r="C314" s="44" t="s">
        <v>218</v>
      </c>
      <c r="D314" s="49" t="s">
        <v>194</v>
      </c>
      <c r="E314" s="49" t="s">
        <v>156</v>
      </c>
      <c r="F314" s="37" t="n">
        <f aca="false">G314+J314+K314+H314+I314</f>
        <v>140.9325</v>
      </c>
      <c r="G314" s="46" t="n">
        <f aca="false">G316+G317</f>
        <v>28.1865</v>
      </c>
      <c r="H314" s="46" t="n">
        <f aca="false">H316+H317</f>
        <v>28.1865</v>
      </c>
      <c r="I314" s="46" t="n">
        <f aca="false">I316+I317</f>
        <v>28.1865</v>
      </c>
      <c r="J314" s="46" t="n">
        <f aca="false">J316+J317</f>
        <v>28.1865</v>
      </c>
      <c r="K314" s="46" t="n">
        <f aca="false">K316+K317</f>
        <v>28.1865</v>
      </c>
    </row>
    <row r="315" s="12" customFormat="true" ht="12.75" hidden="false" customHeight="false" outlineLevel="0" collapsed="false">
      <c r="A315" s="88" t="s">
        <v>157</v>
      </c>
      <c r="B315" s="31"/>
      <c r="C315" s="19"/>
      <c r="D315" s="19"/>
      <c r="E315" s="19"/>
      <c r="F315" s="37"/>
      <c r="G315" s="46"/>
      <c r="H315" s="46"/>
      <c r="I315" s="46"/>
      <c r="J315" s="46"/>
      <c r="K315" s="46"/>
    </row>
    <row r="316" s="12" customFormat="true" ht="12.75" hidden="false" customHeight="false" outlineLevel="0" collapsed="false">
      <c r="A316" s="73" t="s">
        <v>16</v>
      </c>
      <c r="B316" s="31"/>
      <c r="C316" s="19"/>
      <c r="D316" s="19"/>
      <c r="E316" s="19"/>
      <c r="F316" s="32" t="n">
        <f aca="false">G316+J316+K316+H316+I316</f>
        <v>70.46625</v>
      </c>
      <c r="G316" s="58" t="n">
        <v>14.09325</v>
      </c>
      <c r="H316" s="58" t="n">
        <v>14.09325</v>
      </c>
      <c r="I316" s="58" t="n">
        <v>14.09325</v>
      </c>
      <c r="J316" s="58" t="n">
        <v>14.09325</v>
      </c>
      <c r="K316" s="58" t="n">
        <v>14.09325</v>
      </c>
    </row>
    <row r="317" s="12" customFormat="true" ht="12.75" hidden="false" customHeight="false" outlineLevel="0" collapsed="false">
      <c r="A317" s="73" t="s">
        <v>17</v>
      </c>
      <c r="B317" s="31"/>
      <c r="C317" s="19"/>
      <c r="D317" s="19"/>
      <c r="E317" s="19"/>
      <c r="F317" s="32" t="n">
        <f aca="false">G317+J317+K317+H317+I317</f>
        <v>70.46625</v>
      </c>
      <c r="G317" s="58" t="n">
        <v>14.09325</v>
      </c>
      <c r="H317" s="58" t="n">
        <v>14.09325</v>
      </c>
      <c r="I317" s="58" t="n">
        <v>14.09325</v>
      </c>
      <c r="J317" s="58" t="n">
        <v>14.09325</v>
      </c>
      <c r="K317" s="58" t="n">
        <v>14.09325</v>
      </c>
    </row>
    <row r="318" s="12" customFormat="true" ht="12.75" hidden="true" customHeight="false" outlineLevel="0" collapsed="false">
      <c r="A318" s="73"/>
      <c r="B318" s="31"/>
      <c r="C318" s="19"/>
      <c r="D318" s="19"/>
      <c r="E318" s="19"/>
      <c r="F318" s="32"/>
      <c r="G318" s="58"/>
      <c r="H318" s="58"/>
      <c r="I318" s="58"/>
      <c r="J318" s="58"/>
      <c r="K318" s="58"/>
    </row>
    <row r="319" s="26" customFormat="true" ht="29.25" hidden="true" customHeight="true" outlineLevel="0" collapsed="false">
      <c r="A319" s="93" t="s">
        <v>219</v>
      </c>
      <c r="B319" s="22" t="s">
        <v>220</v>
      </c>
      <c r="C319" s="72"/>
      <c r="D319" s="72"/>
      <c r="E319" s="67"/>
      <c r="F319" s="24" t="n">
        <f aca="false">G319+J319+K319+H319+I319</f>
        <v>0</v>
      </c>
      <c r="G319" s="69" t="n">
        <f aca="false">G320</f>
        <v>0</v>
      </c>
      <c r="H319" s="69" t="n">
        <f aca="false">H320</f>
        <v>0</v>
      </c>
      <c r="I319" s="69" t="n">
        <f aca="false">I320</f>
        <v>0</v>
      </c>
      <c r="J319" s="69" t="n">
        <f aca="false">J320</f>
        <v>0</v>
      </c>
      <c r="K319" s="69" t="n">
        <f aca="false">K320</f>
        <v>0</v>
      </c>
    </row>
    <row r="320" s="12" customFormat="true" ht="76.5" hidden="true" customHeight="false" outlineLevel="0" collapsed="false">
      <c r="A320" s="35" t="s">
        <v>141</v>
      </c>
      <c r="B320" s="31" t="s">
        <v>220</v>
      </c>
      <c r="C320" s="44" t="s">
        <v>142</v>
      </c>
      <c r="D320" s="49"/>
      <c r="E320" s="45"/>
      <c r="F320" s="37" t="n">
        <f aca="false">G320+J320+K320+H320+I320</f>
        <v>0</v>
      </c>
      <c r="G320" s="46" t="n">
        <f aca="false">G321</f>
        <v>0</v>
      </c>
      <c r="H320" s="46" t="n">
        <f aca="false">H321</f>
        <v>0</v>
      </c>
      <c r="I320" s="46" t="n">
        <f aca="false">I321</f>
        <v>0</v>
      </c>
      <c r="J320" s="46" t="n">
        <f aca="false">J321</f>
        <v>0</v>
      </c>
      <c r="K320" s="46" t="n">
        <f aca="false">K321</f>
        <v>0</v>
      </c>
    </row>
    <row r="321" s="12" customFormat="true" ht="63.75" hidden="true" customHeight="false" outlineLevel="0" collapsed="false">
      <c r="A321" s="94" t="s">
        <v>221</v>
      </c>
      <c r="B321" s="31" t="s">
        <v>220</v>
      </c>
      <c r="C321" s="44" t="s">
        <v>222</v>
      </c>
      <c r="D321" s="95"/>
      <c r="E321" s="47"/>
      <c r="F321" s="37" t="n">
        <f aca="false">G321+J321+K321+H321+I321</f>
        <v>0</v>
      </c>
      <c r="G321" s="46" t="n">
        <f aca="false">G322</f>
        <v>0</v>
      </c>
      <c r="H321" s="46" t="n">
        <f aca="false">H322</f>
        <v>0</v>
      </c>
      <c r="I321" s="46" t="n">
        <f aca="false">I322</f>
        <v>0</v>
      </c>
      <c r="J321" s="46" t="n">
        <f aca="false">J322</f>
        <v>0</v>
      </c>
      <c r="K321" s="46" t="n">
        <f aca="false">K322</f>
        <v>0</v>
      </c>
    </row>
    <row r="322" s="12" customFormat="true" ht="12.75" hidden="true" customHeight="false" outlineLevel="0" collapsed="false">
      <c r="A322" s="38" t="s">
        <v>145</v>
      </c>
      <c r="B322" s="31" t="s">
        <v>220</v>
      </c>
      <c r="C322" s="44" t="s">
        <v>222</v>
      </c>
      <c r="D322" s="49" t="s">
        <v>146</v>
      </c>
      <c r="E322" s="45"/>
      <c r="F322" s="37" t="n">
        <f aca="false">G322+J322+K322+H322+I322</f>
        <v>0</v>
      </c>
      <c r="G322" s="46" t="n">
        <f aca="false">G323</f>
        <v>0</v>
      </c>
      <c r="H322" s="46" t="n">
        <f aca="false">H323</f>
        <v>0</v>
      </c>
      <c r="I322" s="46" t="n">
        <f aca="false">I323</f>
        <v>0</v>
      </c>
      <c r="J322" s="46" t="n">
        <f aca="false">J323</f>
        <v>0</v>
      </c>
      <c r="K322" s="46" t="n">
        <f aca="false">K323</f>
        <v>0</v>
      </c>
    </row>
    <row r="323" s="12" customFormat="true" ht="12.75" hidden="true" customHeight="false" outlineLevel="0" collapsed="false">
      <c r="A323" s="38" t="s">
        <v>191</v>
      </c>
      <c r="B323" s="31" t="s">
        <v>220</v>
      </c>
      <c r="C323" s="44" t="s">
        <v>222</v>
      </c>
      <c r="D323" s="49" t="s">
        <v>192</v>
      </c>
      <c r="E323" s="45"/>
      <c r="F323" s="37" t="n">
        <f aca="false">G323+J323+K323+H323+I323</f>
        <v>0</v>
      </c>
      <c r="G323" s="46" t="n">
        <f aca="false">G324</f>
        <v>0</v>
      </c>
      <c r="H323" s="46" t="n">
        <f aca="false">H324</f>
        <v>0</v>
      </c>
      <c r="I323" s="46" t="n">
        <f aca="false">I324</f>
        <v>0</v>
      </c>
      <c r="J323" s="46" t="n">
        <f aca="false">J324</f>
        <v>0</v>
      </c>
      <c r="K323" s="46" t="n">
        <f aca="false">K324</f>
        <v>0</v>
      </c>
    </row>
    <row r="324" s="12" customFormat="true" ht="38.25" hidden="true" customHeight="false" outlineLevel="0" collapsed="false">
      <c r="A324" s="87" t="s">
        <v>193</v>
      </c>
      <c r="B324" s="31" t="s">
        <v>220</v>
      </c>
      <c r="C324" s="44" t="s">
        <v>222</v>
      </c>
      <c r="D324" s="49" t="s">
        <v>194</v>
      </c>
      <c r="E324" s="45"/>
      <c r="F324" s="37" t="n">
        <f aca="false">G324+J324+K324+H324+I324</f>
        <v>0</v>
      </c>
      <c r="G324" s="46" t="n">
        <f aca="false">G325</f>
        <v>0</v>
      </c>
      <c r="H324" s="46" t="n">
        <f aca="false">H325</f>
        <v>0</v>
      </c>
      <c r="I324" s="46" t="n">
        <f aca="false">I325</f>
        <v>0</v>
      </c>
      <c r="J324" s="46" t="n">
        <f aca="false">J325</f>
        <v>0</v>
      </c>
      <c r="K324" s="46" t="n">
        <f aca="false">K325</f>
        <v>0</v>
      </c>
    </row>
    <row r="325" s="12" customFormat="true" ht="12.75" hidden="true" customHeight="false" outlineLevel="0" collapsed="false">
      <c r="A325" s="56" t="s">
        <v>151</v>
      </c>
      <c r="B325" s="31" t="s">
        <v>220</v>
      </c>
      <c r="C325" s="44" t="s">
        <v>222</v>
      </c>
      <c r="D325" s="49" t="s">
        <v>194</v>
      </c>
      <c r="E325" s="49" t="s">
        <v>36</v>
      </c>
      <c r="F325" s="37" t="n">
        <f aca="false">G325+J325+K325+H325+I325</f>
        <v>0</v>
      </c>
      <c r="G325" s="46" t="n">
        <f aca="false">G326</f>
        <v>0</v>
      </c>
      <c r="H325" s="46" t="n">
        <f aca="false">H326</f>
        <v>0</v>
      </c>
      <c r="I325" s="46" t="n">
        <f aca="false">I326</f>
        <v>0</v>
      </c>
      <c r="J325" s="46" t="n">
        <f aca="false">J326</f>
        <v>0</v>
      </c>
      <c r="K325" s="46" t="n">
        <f aca="false">K326</f>
        <v>0</v>
      </c>
    </row>
    <row r="326" s="12" customFormat="true" ht="12.75" hidden="true" customHeight="false" outlineLevel="0" collapsed="false">
      <c r="A326" s="56" t="s">
        <v>152</v>
      </c>
      <c r="B326" s="31" t="s">
        <v>220</v>
      </c>
      <c r="C326" s="44" t="s">
        <v>222</v>
      </c>
      <c r="D326" s="49" t="s">
        <v>194</v>
      </c>
      <c r="E326" s="49" t="s">
        <v>153</v>
      </c>
      <c r="F326" s="37" t="n">
        <f aca="false">G326+J326+K326+H326+I326</f>
        <v>0</v>
      </c>
      <c r="G326" s="46" t="n">
        <f aca="false">G327</f>
        <v>0</v>
      </c>
      <c r="H326" s="46" t="n">
        <f aca="false">H327</f>
        <v>0</v>
      </c>
      <c r="I326" s="46" t="n">
        <f aca="false">I327</f>
        <v>0</v>
      </c>
      <c r="J326" s="46" t="n">
        <f aca="false">J327</f>
        <v>0</v>
      </c>
      <c r="K326" s="46" t="n">
        <f aca="false">K327</f>
        <v>0</v>
      </c>
    </row>
    <row r="327" s="12" customFormat="true" ht="25.5" hidden="true" customHeight="false" outlineLevel="0" collapsed="false">
      <c r="A327" s="56" t="s">
        <v>154</v>
      </c>
      <c r="B327" s="31" t="s">
        <v>220</v>
      </c>
      <c r="C327" s="44" t="s">
        <v>222</v>
      </c>
      <c r="D327" s="49" t="s">
        <v>194</v>
      </c>
      <c r="E327" s="49" t="s">
        <v>156</v>
      </c>
      <c r="F327" s="37" t="n">
        <f aca="false">G327+J327+K327+H327+I327</f>
        <v>0</v>
      </c>
      <c r="G327" s="46" t="n">
        <f aca="false">G329+G330</f>
        <v>0</v>
      </c>
      <c r="H327" s="46" t="n">
        <f aca="false">H329+H330</f>
        <v>0</v>
      </c>
      <c r="I327" s="46" t="n">
        <f aca="false">I329+I330</f>
        <v>0</v>
      </c>
      <c r="J327" s="46" t="n">
        <f aca="false">J329+J330</f>
        <v>0</v>
      </c>
      <c r="K327" s="46" t="n">
        <f aca="false">K329+K330</f>
        <v>0</v>
      </c>
    </row>
    <row r="328" s="12" customFormat="true" ht="12.75" hidden="true" customHeight="false" outlineLevel="0" collapsed="false">
      <c r="A328" s="88" t="s">
        <v>157</v>
      </c>
      <c r="B328" s="31"/>
      <c r="C328" s="19"/>
      <c r="D328" s="19"/>
      <c r="E328" s="19"/>
      <c r="F328" s="37"/>
      <c r="G328" s="46"/>
      <c r="H328" s="46"/>
      <c r="I328" s="46"/>
      <c r="J328" s="46"/>
      <c r="K328" s="46"/>
    </row>
    <row r="329" s="12" customFormat="true" ht="12.75" hidden="true" customHeight="false" outlineLevel="0" collapsed="false">
      <c r="A329" s="73" t="s">
        <v>16</v>
      </c>
      <c r="B329" s="31"/>
      <c r="C329" s="19"/>
      <c r="D329" s="19"/>
      <c r="E329" s="19"/>
      <c r="F329" s="32" t="n">
        <f aca="false">G329+J329+K329+H329+I329</f>
        <v>0</v>
      </c>
      <c r="G329" s="58" t="n">
        <v>0</v>
      </c>
      <c r="H329" s="58" t="n">
        <v>0</v>
      </c>
      <c r="I329" s="58" t="n">
        <v>0</v>
      </c>
      <c r="J329" s="58" t="n">
        <v>0</v>
      </c>
      <c r="K329" s="58" t="n">
        <v>0</v>
      </c>
    </row>
    <row r="330" s="12" customFormat="true" ht="12.75" hidden="true" customHeight="false" outlineLevel="0" collapsed="false">
      <c r="A330" s="73" t="s">
        <v>17</v>
      </c>
      <c r="B330" s="31"/>
      <c r="C330" s="19"/>
      <c r="D330" s="19"/>
      <c r="E330" s="19"/>
      <c r="F330" s="32" t="n">
        <f aca="false">G330+J330+K330</f>
        <v>0</v>
      </c>
      <c r="G330" s="58" t="n">
        <v>0</v>
      </c>
      <c r="H330" s="58" t="n">
        <v>0</v>
      </c>
      <c r="I330" s="58" t="n">
        <v>0</v>
      </c>
      <c r="J330" s="58" t="n">
        <v>0</v>
      </c>
      <c r="K330" s="58" t="n">
        <v>0</v>
      </c>
    </row>
    <row r="331" s="12" customFormat="true" ht="12.75" hidden="true" customHeight="false" outlineLevel="0" collapsed="false">
      <c r="A331" s="73"/>
      <c r="B331" s="31"/>
      <c r="C331" s="19"/>
      <c r="D331" s="19"/>
      <c r="E331" s="19"/>
      <c r="F331" s="32"/>
      <c r="G331" s="58"/>
      <c r="H331" s="58"/>
      <c r="I331" s="58"/>
      <c r="J331" s="58"/>
      <c r="K331" s="58"/>
    </row>
    <row r="332" s="12" customFormat="true" ht="12.75" hidden="true" customHeight="false" outlineLevel="0" collapsed="false">
      <c r="A332" s="73"/>
      <c r="B332" s="31"/>
      <c r="C332" s="19"/>
      <c r="D332" s="19"/>
      <c r="E332" s="19"/>
      <c r="F332" s="32"/>
      <c r="G332" s="58"/>
      <c r="H332" s="58"/>
      <c r="I332" s="58"/>
      <c r="J332" s="58"/>
      <c r="K332" s="58"/>
    </row>
    <row r="333" s="12" customFormat="true" ht="12.75" hidden="true" customHeight="false" outlineLevel="0" collapsed="false">
      <c r="A333" s="73"/>
      <c r="B333" s="31"/>
      <c r="C333" s="19"/>
      <c r="D333" s="19"/>
      <c r="E333" s="19"/>
      <c r="F333" s="32"/>
      <c r="G333" s="58"/>
      <c r="H333" s="58"/>
      <c r="I333" s="58"/>
      <c r="J333" s="58"/>
      <c r="K333" s="58"/>
    </row>
    <row r="334" s="12" customFormat="true" ht="12.75" hidden="true" customHeight="false" outlineLevel="0" collapsed="false">
      <c r="A334" s="73"/>
      <c r="B334" s="31"/>
      <c r="C334" s="19"/>
      <c r="D334" s="19"/>
      <c r="E334" s="19"/>
      <c r="F334" s="32"/>
      <c r="G334" s="58"/>
      <c r="H334" s="58"/>
      <c r="I334" s="58"/>
      <c r="J334" s="58"/>
      <c r="K334" s="58"/>
    </row>
    <row r="335" s="12" customFormat="true" ht="12.75" hidden="true" customHeight="false" outlineLevel="0" collapsed="false">
      <c r="A335" s="73"/>
      <c r="B335" s="31"/>
      <c r="C335" s="19"/>
      <c r="D335" s="19"/>
      <c r="E335" s="19"/>
      <c r="F335" s="32"/>
      <c r="G335" s="58"/>
      <c r="H335" s="58"/>
      <c r="I335" s="58"/>
      <c r="J335" s="58"/>
      <c r="K335" s="58"/>
    </row>
    <row r="336" s="12" customFormat="true" ht="12.75" hidden="true" customHeight="false" outlineLevel="0" collapsed="false">
      <c r="A336" s="73"/>
      <c r="B336" s="31"/>
      <c r="C336" s="19"/>
      <c r="D336" s="19"/>
      <c r="E336" s="19"/>
      <c r="F336" s="32"/>
      <c r="G336" s="58"/>
      <c r="H336" s="58"/>
      <c r="I336" s="58"/>
      <c r="J336" s="58"/>
      <c r="K336" s="58"/>
    </row>
    <row r="337" s="12" customFormat="true" ht="12.75" hidden="true" customHeight="false" outlineLevel="0" collapsed="false">
      <c r="A337" s="73"/>
      <c r="B337" s="31"/>
      <c r="C337" s="19"/>
      <c r="D337" s="19"/>
      <c r="E337" s="19"/>
      <c r="F337" s="32"/>
      <c r="G337" s="58"/>
      <c r="H337" s="58"/>
      <c r="I337" s="58"/>
      <c r="J337" s="58"/>
      <c r="K337" s="58"/>
    </row>
    <row r="338" s="12" customFormat="true" ht="12.75" hidden="true" customHeight="false" outlineLevel="0" collapsed="false">
      <c r="A338" s="73"/>
      <c r="B338" s="31"/>
      <c r="C338" s="19"/>
      <c r="D338" s="19"/>
      <c r="E338" s="19"/>
      <c r="F338" s="32"/>
      <c r="G338" s="58"/>
      <c r="H338" s="58"/>
      <c r="I338" s="58"/>
      <c r="J338" s="58"/>
      <c r="K338" s="58"/>
    </row>
    <row r="339" s="12" customFormat="true" ht="12.75" hidden="true" customHeight="false" outlineLevel="0" collapsed="false">
      <c r="A339" s="73"/>
      <c r="B339" s="31"/>
      <c r="C339" s="19"/>
      <c r="D339" s="19"/>
      <c r="E339" s="19"/>
      <c r="F339" s="32"/>
      <c r="G339" s="58"/>
      <c r="H339" s="58"/>
      <c r="I339" s="58"/>
      <c r="J339" s="58"/>
      <c r="K339" s="58"/>
    </row>
    <row r="340" s="12" customFormat="true" ht="12.75" hidden="true" customHeight="false" outlineLevel="0" collapsed="false">
      <c r="A340" s="73"/>
      <c r="B340" s="31"/>
      <c r="C340" s="19"/>
      <c r="D340" s="19"/>
      <c r="E340" s="19"/>
      <c r="F340" s="32"/>
      <c r="G340" s="58"/>
      <c r="H340" s="58"/>
      <c r="I340" s="58"/>
      <c r="J340" s="58"/>
      <c r="K340" s="58"/>
    </row>
    <row r="341" s="12" customFormat="true" ht="15" hidden="false" customHeight="true" outlineLevel="0" collapsed="false">
      <c r="A341" s="35"/>
      <c r="B341" s="31"/>
      <c r="C341" s="19"/>
      <c r="D341" s="19"/>
      <c r="E341" s="19"/>
      <c r="F341" s="37"/>
      <c r="G341" s="37"/>
      <c r="H341" s="37"/>
      <c r="I341" s="37"/>
      <c r="J341" s="37"/>
      <c r="K341" s="37"/>
    </row>
    <row r="342" s="26" customFormat="true" ht="15" hidden="false" customHeight="true" outlineLevel="0" collapsed="false">
      <c r="A342" s="21" t="s">
        <v>223</v>
      </c>
      <c r="B342" s="22" t="s">
        <v>224</v>
      </c>
      <c r="C342" s="23"/>
      <c r="D342" s="23"/>
      <c r="E342" s="23"/>
      <c r="F342" s="24" t="n">
        <f aca="false">G342+J342+K342+H342+I342</f>
        <v>28534.2812</v>
      </c>
      <c r="G342" s="24" t="n">
        <f aca="false">G378+G391+G358+G404</f>
        <v>5706.85624</v>
      </c>
      <c r="H342" s="24" t="n">
        <f aca="false">H343+H378</f>
        <v>5706.85624</v>
      </c>
      <c r="I342" s="24" t="n">
        <f aca="false">I343+I378</f>
        <v>5706.85624</v>
      </c>
      <c r="J342" s="24" t="n">
        <f aca="false">J343+J378</f>
        <v>5706.85624</v>
      </c>
      <c r="K342" s="24" t="n">
        <f aca="false">K343+K378</f>
        <v>5706.85624</v>
      </c>
    </row>
    <row r="343" s="26" customFormat="true" ht="15" hidden="false" customHeight="true" outlineLevel="0" collapsed="false">
      <c r="A343" s="21" t="s">
        <v>225</v>
      </c>
      <c r="B343" s="22" t="s">
        <v>226</v>
      </c>
      <c r="C343" s="23"/>
      <c r="D343" s="23"/>
      <c r="E343" s="23"/>
      <c r="F343" s="24" t="n">
        <f aca="false">G343+J343+K343+H343+I343</f>
        <v>3986.37955</v>
      </c>
      <c r="G343" s="24" t="n">
        <f aca="false">G346+G357+G368</f>
        <v>797.27591</v>
      </c>
      <c r="H343" s="24" t="n">
        <f aca="false">H346+H357+H368</f>
        <v>797.27591</v>
      </c>
      <c r="I343" s="24" t="n">
        <f aca="false">I346+I357+I368</f>
        <v>797.27591</v>
      </c>
      <c r="J343" s="24" t="n">
        <f aca="false">J346+J357+J368</f>
        <v>797.27591</v>
      </c>
      <c r="K343" s="24" t="n">
        <f aca="false">K346+K357+K368</f>
        <v>797.27591</v>
      </c>
    </row>
    <row r="344" s="12" customFormat="true" ht="12.75" hidden="true" customHeight="false" outlineLevel="0" collapsed="false">
      <c r="A344" s="35" t="s">
        <v>185</v>
      </c>
      <c r="B344" s="31" t="s">
        <v>226</v>
      </c>
      <c r="C344" s="19" t="s">
        <v>186</v>
      </c>
      <c r="D344" s="19"/>
      <c r="E344" s="19"/>
      <c r="F344" s="37" t="n">
        <f aca="false">G344+J344+K344+H344+I344</f>
        <v>0</v>
      </c>
      <c r="G344" s="37" t="n">
        <f aca="false">G345</f>
        <v>0</v>
      </c>
      <c r="H344" s="37" t="n">
        <f aca="false">H345</f>
        <v>0</v>
      </c>
      <c r="I344" s="37" t="n">
        <f aca="false">I345</f>
        <v>0</v>
      </c>
      <c r="J344" s="37" t="n">
        <f aca="false">J345</f>
        <v>0</v>
      </c>
      <c r="K344" s="37" t="n">
        <f aca="false">K345</f>
        <v>0</v>
      </c>
    </row>
    <row r="345" s="12" customFormat="true" ht="38.25" hidden="true" customHeight="false" outlineLevel="0" collapsed="false">
      <c r="A345" s="35" t="s">
        <v>227</v>
      </c>
      <c r="B345" s="31" t="s">
        <v>226</v>
      </c>
      <c r="C345" s="19" t="s">
        <v>228</v>
      </c>
      <c r="D345" s="19"/>
      <c r="E345" s="19"/>
      <c r="F345" s="37" t="n">
        <f aca="false">G345+J345+K345+H345+I345</f>
        <v>0</v>
      </c>
      <c r="G345" s="37" t="n">
        <f aca="false">G346</f>
        <v>0</v>
      </c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37" t="n">
        <f aca="false">K346</f>
        <v>0</v>
      </c>
    </row>
    <row r="346" s="12" customFormat="true" ht="38.25" hidden="true" customHeight="false" outlineLevel="0" collapsed="false">
      <c r="A346" s="94" t="s">
        <v>229</v>
      </c>
      <c r="B346" s="31" t="s">
        <v>226</v>
      </c>
      <c r="C346" s="45" t="s">
        <v>230</v>
      </c>
      <c r="D346" s="95"/>
      <c r="E346" s="45"/>
      <c r="F346" s="37" t="n">
        <f aca="false">G346+J346+K346+H346+I346</f>
        <v>0</v>
      </c>
      <c r="G346" s="46" t="n">
        <f aca="false">G347</f>
        <v>0</v>
      </c>
      <c r="H346" s="46" t="n">
        <f aca="false">H347</f>
        <v>0</v>
      </c>
      <c r="I346" s="46" t="n">
        <f aca="false">I347</f>
        <v>0</v>
      </c>
      <c r="J346" s="46" t="n">
        <f aca="false">J347</f>
        <v>0</v>
      </c>
      <c r="K346" s="46" t="n">
        <f aca="false">K347</f>
        <v>0</v>
      </c>
    </row>
    <row r="347" s="12" customFormat="true" ht="15" hidden="true" customHeight="true" outlineLevel="0" collapsed="false">
      <c r="A347" s="87" t="s">
        <v>145</v>
      </c>
      <c r="B347" s="31" t="s">
        <v>226</v>
      </c>
      <c r="C347" s="45" t="s">
        <v>230</v>
      </c>
      <c r="D347" s="95" t="s">
        <v>146</v>
      </c>
      <c r="E347" s="45"/>
      <c r="F347" s="37" t="n">
        <f aca="false">G347+J347+K347+H347+I347</f>
        <v>0</v>
      </c>
      <c r="G347" s="46" t="n">
        <f aca="false">G348</f>
        <v>0</v>
      </c>
      <c r="H347" s="46" t="n">
        <f aca="false">H348</f>
        <v>0</v>
      </c>
      <c r="I347" s="46" t="n">
        <f aca="false">I348</f>
        <v>0</v>
      </c>
      <c r="J347" s="46" t="n">
        <f aca="false">J348</f>
        <v>0</v>
      </c>
      <c r="K347" s="46" t="n">
        <f aca="false">K348</f>
        <v>0</v>
      </c>
    </row>
    <row r="348" s="12" customFormat="true" ht="15" hidden="true" customHeight="true" outlineLevel="0" collapsed="false">
      <c r="A348" s="87" t="s">
        <v>191</v>
      </c>
      <c r="B348" s="31" t="s">
        <v>226</v>
      </c>
      <c r="C348" s="45" t="s">
        <v>230</v>
      </c>
      <c r="D348" s="95" t="s">
        <v>192</v>
      </c>
      <c r="E348" s="45"/>
      <c r="F348" s="37" t="n">
        <f aca="false">G348+J348+K348+H348+I348</f>
        <v>0</v>
      </c>
      <c r="G348" s="46" t="n">
        <f aca="false">G349</f>
        <v>0</v>
      </c>
      <c r="H348" s="46" t="n">
        <f aca="false">H349</f>
        <v>0</v>
      </c>
      <c r="I348" s="46" t="n">
        <f aca="false">I349</f>
        <v>0</v>
      </c>
      <c r="J348" s="46" t="n">
        <f aca="false">J349</f>
        <v>0</v>
      </c>
      <c r="K348" s="46" t="n">
        <f aca="false">K349</f>
        <v>0</v>
      </c>
    </row>
    <row r="349" s="12" customFormat="true" ht="38.25" hidden="true" customHeight="false" outlineLevel="0" collapsed="false">
      <c r="A349" s="38" t="s">
        <v>231</v>
      </c>
      <c r="B349" s="31" t="s">
        <v>226</v>
      </c>
      <c r="C349" s="45" t="s">
        <v>230</v>
      </c>
      <c r="D349" s="95" t="s">
        <v>232</v>
      </c>
      <c r="E349" s="45"/>
      <c r="F349" s="37" t="n">
        <f aca="false">G349+J349+K349+H349+I349</f>
        <v>0</v>
      </c>
      <c r="G349" s="46" t="n">
        <f aca="false">G350</f>
        <v>0</v>
      </c>
      <c r="H349" s="46" t="n">
        <f aca="false">H350</f>
        <v>0</v>
      </c>
      <c r="I349" s="46" t="n">
        <f aca="false">I350</f>
        <v>0</v>
      </c>
      <c r="J349" s="46" t="n">
        <f aca="false">J350</f>
        <v>0</v>
      </c>
      <c r="K349" s="46" t="n">
        <f aca="false">K350</f>
        <v>0</v>
      </c>
    </row>
    <row r="350" s="12" customFormat="true" ht="15" hidden="true" customHeight="true" outlineLevel="0" collapsed="false">
      <c r="A350" s="56" t="s">
        <v>151</v>
      </c>
      <c r="B350" s="31" t="s">
        <v>226</v>
      </c>
      <c r="C350" s="45" t="s">
        <v>230</v>
      </c>
      <c r="D350" s="96" t="s">
        <v>232</v>
      </c>
      <c r="E350" s="49" t="s">
        <v>36</v>
      </c>
      <c r="F350" s="37" t="n">
        <f aca="false">G350+J350+K350+H350+I350</f>
        <v>0</v>
      </c>
      <c r="G350" s="46" t="n">
        <f aca="false">G351</f>
        <v>0</v>
      </c>
      <c r="H350" s="46" t="n">
        <f aca="false">H351</f>
        <v>0</v>
      </c>
      <c r="I350" s="46" t="n">
        <f aca="false">I351</f>
        <v>0</v>
      </c>
      <c r="J350" s="46" t="n">
        <f aca="false">J351</f>
        <v>0</v>
      </c>
      <c r="K350" s="46" t="n">
        <f aca="false">K351</f>
        <v>0</v>
      </c>
    </row>
    <row r="351" s="12" customFormat="true" ht="15" hidden="true" customHeight="true" outlineLevel="0" collapsed="false">
      <c r="A351" s="56" t="s">
        <v>152</v>
      </c>
      <c r="B351" s="31" t="s">
        <v>226</v>
      </c>
      <c r="C351" s="45" t="s">
        <v>230</v>
      </c>
      <c r="D351" s="96" t="s">
        <v>232</v>
      </c>
      <c r="E351" s="49" t="s">
        <v>153</v>
      </c>
      <c r="F351" s="37" t="n">
        <f aca="false">G351+J351+K351+H351+I351</f>
        <v>0</v>
      </c>
      <c r="G351" s="46" t="n">
        <f aca="false">G352</f>
        <v>0</v>
      </c>
      <c r="H351" s="46" t="n">
        <f aca="false">H352</f>
        <v>0</v>
      </c>
      <c r="I351" s="46" t="n">
        <f aca="false">I352</f>
        <v>0</v>
      </c>
      <c r="J351" s="46" t="n">
        <f aca="false">J352</f>
        <v>0</v>
      </c>
      <c r="K351" s="46" t="n">
        <f aca="false">K352</f>
        <v>0</v>
      </c>
    </row>
    <row r="352" s="12" customFormat="true" ht="25.5" hidden="true" customHeight="false" outlineLevel="0" collapsed="false">
      <c r="A352" s="56" t="s">
        <v>154</v>
      </c>
      <c r="B352" s="31" t="s">
        <v>226</v>
      </c>
      <c r="C352" s="45" t="s">
        <v>230</v>
      </c>
      <c r="D352" s="96" t="s">
        <v>232</v>
      </c>
      <c r="E352" s="49" t="s">
        <v>156</v>
      </c>
      <c r="F352" s="37" t="n">
        <f aca="false">G352+J352+K352+H352+I352</f>
        <v>0</v>
      </c>
      <c r="G352" s="46" t="n">
        <f aca="false">G354+G355</f>
        <v>0</v>
      </c>
      <c r="H352" s="46" t="n">
        <f aca="false">H354+H355</f>
        <v>0</v>
      </c>
      <c r="I352" s="46" t="n">
        <f aca="false">I354+I355</f>
        <v>0</v>
      </c>
      <c r="J352" s="46" t="n">
        <f aca="false">J354+J355</f>
        <v>0</v>
      </c>
      <c r="K352" s="46" t="n">
        <f aca="false">K354+K355</f>
        <v>0</v>
      </c>
    </row>
    <row r="353" s="12" customFormat="true" ht="15" hidden="true" customHeight="true" outlineLevel="0" collapsed="false">
      <c r="A353" s="88" t="s">
        <v>157</v>
      </c>
      <c r="B353" s="31"/>
      <c r="C353" s="19"/>
      <c r="D353" s="19"/>
      <c r="E353" s="19"/>
      <c r="F353" s="37" t="n">
        <f aca="false">G353+J353+K353+H353+I353</f>
        <v>0</v>
      </c>
      <c r="G353" s="46"/>
      <c r="H353" s="46"/>
      <c r="I353" s="46"/>
      <c r="J353" s="46"/>
      <c r="K353" s="46"/>
    </row>
    <row r="354" s="12" customFormat="true" ht="12.75" hidden="true" customHeight="false" outlineLevel="0" collapsed="false">
      <c r="A354" s="73" t="s">
        <v>16</v>
      </c>
      <c r="B354" s="31"/>
      <c r="C354" s="19"/>
      <c r="D354" s="19"/>
      <c r="E354" s="19"/>
      <c r="F354" s="37" t="n">
        <f aca="false">G354+J354+K354+H354+I354</f>
        <v>0</v>
      </c>
      <c r="G354" s="58"/>
      <c r="H354" s="58"/>
      <c r="I354" s="58"/>
      <c r="J354" s="58"/>
      <c r="K354" s="58"/>
    </row>
    <row r="355" s="12" customFormat="true" ht="12.75" hidden="true" customHeight="false" outlineLevel="0" collapsed="false">
      <c r="A355" s="73" t="s">
        <v>17</v>
      </c>
      <c r="B355" s="31"/>
      <c r="C355" s="19"/>
      <c r="D355" s="19"/>
      <c r="E355" s="19"/>
      <c r="F355" s="37" t="n">
        <f aca="false">G355+J355+K355+H355+I355</f>
        <v>0</v>
      </c>
      <c r="G355" s="58" t="n">
        <v>0</v>
      </c>
      <c r="H355" s="58" t="n">
        <v>0</v>
      </c>
      <c r="I355" s="58" t="n">
        <v>0</v>
      </c>
      <c r="J355" s="58" t="n">
        <v>0</v>
      </c>
      <c r="K355" s="58" t="n">
        <v>0</v>
      </c>
    </row>
    <row r="356" s="12" customFormat="true" ht="12.75" hidden="true" customHeight="false" outlineLevel="0" collapsed="false">
      <c r="A356" s="35"/>
      <c r="B356" s="31"/>
      <c r="C356" s="19"/>
      <c r="D356" s="19"/>
      <c r="E356" s="19"/>
      <c r="F356" s="37" t="n">
        <f aca="false">G356+J356+K356+H356+I356</f>
        <v>0</v>
      </c>
      <c r="G356" s="58"/>
      <c r="H356" s="58"/>
      <c r="I356" s="58"/>
      <c r="J356" s="58"/>
      <c r="K356" s="58"/>
    </row>
    <row r="357" s="12" customFormat="true" ht="54.75" hidden="false" customHeight="true" outlineLevel="0" collapsed="false">
      <c r="A357" s="35" t="s">
        <v>233</v>
      </c>
      <c r="B357" s="31" t="s">
        <v>226</v>
      </c>
      <c r="C357" s="45" t="s">
        <v>234</v>
      </c>
      <c r="D357" s="19"/>
      <c r="E357" s="19"/>
      <c r="F357" s="37" t="n">
        <f aca="false">G357+J357+K357+H357+I357</f>
        <v>3986.37955</v>
      </c>
      <c r="G357" s="37" t="n">
        <f aca="false">G358</f>
        <v>797.27591</v>
      </c>
      <c r="H357" s="37" t="n">
        <f aca="false">H358</f>
        <v>797.27591</v>
      </c>
      <c r="I357" s="37" t="n">
        <f aca="false">I358</f>
        <v>797.27591</v>
      </c>
      <c r="J357" s="37" t="n">
        <f aca="false">J358</f>
        <v>797.27591</v>
      </c>
      <c r="K357" s="37" t="n">
        <f aca="false">K358</f>
        <v>797.27591</v>
      </c>
    </row>
    <row r="358" s="12" customFormat="true" ht="15" hidden="false" customHeight="true" outlineLevel="0" collapsed="false">
      <c r="A358" s="87" t="s">
        <v>145</v>
      </c>
      <c r="B358" s="31" t="s">
        <v>226</v>
      </c>
      <c r="C358" s="45" t="s">
        <v>234</v>
      </c>
      <c r="D358" s="95" t="s">
        <v>146</v>
      </c>
      <c r="E358" s="45"/>
      <c r="F358" s="37" t="n">
        <f aca="false">G358+J358+K358+H358+I358</f>
        <v>3986.37955</v>
      </c>
      <c r="G358" s="37" t="n">
        <f aca="false">G359</f>
        <v>797.27591</v>
      </c>
      <c r="H358" s="37" t="n">
        <f aca="false">H359</f>
        <v>797.27591</v>
      </c>
      <c r="I358" s="37" t="n">
        <f aca="false">I359</f>
        <v>797.27591</v>
      </c>
      <c r="J358" s="37" t="n">
        <f aca="false">J359</f>
        <v>797.27591</v>
      </c>
      <c r="K358" s="37" t="n">
        <f aca="false">K359</f>
        <v>797.27591</v>
      </c>
    </row>
    <row r="359" s="12" customFormat="true" ht="15" hidden="false" customHeight="true" outlineLevel="0" collapsed="false">
      <c r="A359" s="87" t="s">
        <v>191</v>
      </c>
      <c r="B359" s="31" t="s">
        <v>226</v>
      </c>
      <c r="C359" s="45" t="s">
        <v>234</v>
      </c>
      <c r="D359" s="95" t="s">
        <v>192</v>
      </c>
      <c r="E359" s="45"/>
      <c r="F359" s="37" t="n">
        <f aca="false">G359+J359+K359+H359+I359</f>
        <v>3986.37955</v>
      </c>
      <c r="G359" s="37" t="n">
        <f aca="false">G360</f>
        <v>797.27591</v>
      </c>
      <c r="H359" s="37" t="n">
        <f aca="false">H360</f>
        <v>797.27591</v>
      </c>
      <c r="I359" s="37" t="n">
        <f aca="false">I360</f>
        <v>797.27591</v>
      </c>
      <c r="J359" s="37" t="n">
        <f aca="false">J360</f>
        <v>797.27591</v>
      </c>
      <c r="K359" s="37" t="n">
        <f aca="false">K360</f>
        <v>797.27591</v>
      </c>
    </row>
    <row r="360" s="12" customFormat="true" ht="15" hidden="false" customHeight="true" outlineLevel="0" collapsed="false">
      <c r="A360" s="38" t="s">
        <v>231</v>
      </c>
      <c r="B360" s="31" t="s">
        <v>226</v>
      </c>
      <c r="C360" s="45" t="s">
        <v>234</v>
      </c>
      <c r="D360" s="95" t="n">
        <v>521</v>
      </c>
      <c r="E360" s="45"/>
      <c r="F360" s="37" t="n">
        <f aca="false">G360+J360+K360+H360+I360</f>
        <v>3986.37955</v>
      </c>
      <c r="G360" s="37" t="n">
        <f aca="false">G361</f>
        <v>797.27591</v>
      </c>
      <c r="H360" s="37" t="n">
        <f aca="false">H361</f>
        <v>797.27591</v>
      </c>
      <c r="I360" s="37" t="n">
        <f aca="false">I361</f>
        <v>797.27591</v>
      </c>
      <c r="J360" s="37" t="n">
        <f aca="false">J361</f>
        <v>797.27591</v>
      </c>
      <c r="K360" s="37" t="n">
        <f aca="false">K361</f>
        <v>797.27591</v>
      </c>
    </row>
    <row r="361" s="12" customFormat="true" ht="15" hidden="false" customHeight="true" outlineLevel="0" collapsed="false">
      <c r="A361" s="56" t="s">
        <v>151</v>
      </c>
      <c r="B361" s="31" t="s">
        <v>226</v>
      </c>
      <c r="C361" s="45" t="s">
        <v>234</v>
      </c>
      <c r="D361" s="96" t="n">
        <v>521</v>
      </c>
      <c r="E361" s="49" t="s">
        <v>36</v>
      </c>
      <c r="F361" s="37" t="n">
        <f aca="false">G361+J361+K361+H361+I361</f>
        <v>3986.37955</v>
      </c>
      <c r="G361" s="37" t="n">
        <f aca="false">G362</f>
        <v>797.27591</v>
      </c>
      <c r="H361" s="37" t="n">
        <f aca="false">H362</f>
        <v>797.27591</v>
      </c>
      <c r="I361" s="37" t="n">
        <f aca="false">I362</f>
        <v>797.27591</v>
      </c>
      <c r="J361" s="37" t="n">
        <f aca="false">J362</f>
        <v>797.27591</v>
      </c>
      <c r="K361" s="37" t="n">
        <f aca="false">K362</f>
        <v>797.27591</v>
      </c>
    </row>
    <row r="362" s="12" customFormat="true" ht="15" hidden="false" customHeight="true" outlineLevel="0" collapsed="false">
      <c r="A362" s="56" t="s">
        <v>152</v>
      </c>
      <c r="B362" s="31" t="s">
        <v>226</v>
      </c>
      <c r="C362" s="45" t="s">
        <v>234</v>
      </c>
      <c r="D362" s="96" t="n">
        <v>521</v>
      </c>
      <c r="E362" s="49" t="s">
        <v>153</v>
      </c>
      <c r="F362" s="37" t="n">
        <f aca="false">G362+J362+K362+H362+I362</f>
        <v>3986.37955</v>
      </c>
      <c r="G362" s="37" t="n">
        <f aca="false">G363</f>
        <v>797.27591</v>
      </c>
      <c r="H362" s="37" t="n">
        <f aca="false">H363</f>
        <v>797.27591</v>
      </c>
      <c r="I362" s="37" t="n">
        <f aca="false">I363</f>
        <v>797.27591</v>
      </c>
      <c r="J362" s="37" t="n">
        <f aca="false">J363</f>
        <v>797.27591</v>
      </c>
      <c r="K362" s="37" t="n">
        <f aca="false">K363</f>
        <v>797.27591</v>
      </c>
    </row>
    <row r="363" s="12" customFormat="true" ht="25.5" hidden="false" customHeight="false" outlineLevel="0" collapsed="false">
      <c r="A363" s="56" t="s">
        <v>154</v>
      </c>
      <c r="B363" s="31" t="s">
        <v>226</v>
      </c>
      <c r="C363" s="45" t="s">
        <v>234</v>
      </c>
      <c r="D363" s="96" t="n">
        <v>521</v>
      </c>
      <c r="E363" s="49" t="s">
        <v>156</v>
      </c>
      <c r="F363" s="37" t="n">
        <f aca="false">G363+J363+K363+H363+I363</f>
        <v>3986.37955</v>
      </c>
      <c r="G363" s="37" t="n">
        <f aca="false">G365+G366</f>
        <v>797.27591</v>
      </c>
      <c r="H363" s="37" t="n">
        <f aca="false">H365+H366</f>
        <v>797.27591</v>
      </c>
      <c r="I363" s="37" t="n">
        <f aca="false">I365+I366</f>
        <v>797.27591</v>
      </c>
      <c r="J363" s="37" t="n">
        <f aca="false">J365+J366</f>
        <v>797.27591</v>
      </c>
      <c r="K363" s="37" t="n">
        <f aca="false">K365+K366</f>
        <v>797.27591</v>
      </c>
    </row>
    <row r="364" s="12" customFormat="true" ht="12.75" hidden="false" customHeight="false" outlineLevel="0" collapsed="false">
      <c r="A364" s="88" t="s">
        <v>157</v>
      </c>
      <c r="B364" s="31"/>
      <c r="C364" s="19"/>
      <c r="D364" s="19"/>
      <c r="E364" s="19"/>
      <c r="F364" s="37"/>
      <c r="G364" s="37"/>
      <c r="H364" s="37"/>
      <c r="I364" s="37"/>
      <c r="J364" s="37"/>
      <c r="K364" s="37"/>
    </row>
    <row r="365" s="12" customFormat="true" ht="12.75" hidden="false" customHeight="false" outlineLevel="0" collapsed="false">
      <c r="A365" s="73" t="s">
        <v>16</v>
      </c>
      <c r="B365" s="31"/>
      <c r="C365" s="19"/>
      <c r="D365" s="19"/>
      <c r="E365" s="19"/>
      <c r="F365" s="32" t="n">
        <f aca="false">G365+J365+K365+H365+I365</f>
        <v>3986.37955</v>
      </c>
      <c r="G365" s="32" t="n">
        <v>797.27591</v>
      </c>
      <c r="H365" s="32" t="n">
        <v>797.27591</v>
      </c>
      <c r="I365" s="32" t="n">
        <v>797.27591</v>
      </c>
      <c r="J365" s="32" t="n">
        <v>797.27591</v>
      </c>
      <c r="K365" s="32" t="n">
        <v>797.27591</v>
      </c>
    </row>
    <row r="366" s="12" customFormat="true" ht="12.75" hidden="true" customHeight="false" outlineLevel="0" collapsed="false">
      <c r="A366" s="73" t="s">
        <v>17</v>
      </c>
      <c r="B366" s="31"/>
      <c r="C366" s="19"/>
      <c r="D366" s="19"/>
      <c r="E366" s="19"/>
      <c r="F366" s="32" t="n">
        <f aca="false">G366+J366+K366</f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 t="n">
        <v>0</v>
      </c>
    </row>
    <row r="367" s="12" customFormat="true" ht="12.75" hidden="false" customHeight="false" outlineLevel="0" collapsed="false">
      <c r="A367" s="73"/>
      <c r="B367" s="31"/>
      <c r="C367" s="19"/>
      <c r="D367" s="19"/>
      <c r="E367" s="19"/>
      <c r="F367" s="32"/>
      <c r="G367" s="37"/>
      <c r="H367" s="37"/>
      <c r="I367" s="37"/>
      <c r="J367" s="37"/>
      <c r="K367" s="37"/>
    </row>
    <row r="368" s="12" customFormat="true" ht="65.25" hidden="true" customHeight="true" outlineLevel="0" collapsed="false">
      <c r="A368" s="38" t="s">
        <v>235</v>
      </c>
      <c r="B368" s="31" t="s">
        <v>226</v>
      </c>
      <c r="C368" s="19" t="n">
        <v>620370960</v>
      </c>
      <c r="D368" s="19"/>
      <c r="E368" s="19"/>
      <c r="F368" s="37" t="n">
        <f aca="false">G368+J368+K368</f>
        <v>0</v>
      </c>
      <c r="G368" s="37" t="n">
        <f aca="false">G369</f>
        <v>0</v>
      </c>
      <c r="H368" s="37" t="n">
        <f aca="false">H369</f>
        <v>0</v>
      </c>
      <c r="I368" s="37" t="n">
        <f aca="false">I369</f>
        <v>0</v>
      </c>
      <c r="J368" s="37" t="n">
        <f aca="false">J369</f>
        <v>0</v>
      </c>
      <c r="K368" s="37" t="n">
        <f aca="false">K369</f>
        <v>0</v>
      </c>
    </row>
    <row r="369" s="12" customFormat="true" ht="12.75" hidden="true" customHeight="false" outlineLevel="0" collapsed="false">
      <c r="A369" s="87" t="s">
        <v>145</v>
      </c>
      <c r="B369" s="31" t="s">
        <v>226</v>
      </c>
      <c r="C369" s="19" t="n">
        <v>620370960</v>
      </c>
      <c r="D369" s="95" t="s">
        <v>146</v>
      </c>
      <c r="E369" s="45"/>
      <c r="F369" s="37" t="n">
        <f aca="false">G369+J369+K369</f>
        <v>0</v>
      </c>
      <c r="G369" s="37" t="n">
        <f aca="false">G370</f>
        <v>0</v>
      </c>
      <c r="H369" s="37" t="n">
        <f aca="false">H370</f>
        <v>0</v>
      </c>
      <c r="I369" s="37" t="n">
        <f aca="false">I370</f>
        <v>0</v>
      </c>
      <c r="J369" s="37" t="n">
        <f aca="false">J370</f>
        <v>0</v>
      </c>
      <c r="K369" s="37" t="n">
        <f aca="false">K370</f>
        <v>0</v>
      </c>
    </row>
    <row r="370" s="12" customFormat="true" ht="12.75" hidden="true" customHeight="false" outlineLevel="0" collapsed="false">
      <c r="A370" s="87" t="s">
        <v>191</v>
      </c>
      <c r="B370" s="31" t="s">
        <v>226</v>
      </c>
      <c r="C370" s="19" t="n">
        <v>620370960</v>
      </c>
      <c r="D370" s="95" t="s">
        <v>192</v>
      </c>
      <c r="E370" s="45"/>
      <c r="F370" s="37" t="n">
        <f aca="false">G370+J370+K370</f>
        <v>0</v>
      </c>
      <c r="G370" s="37" t="n">
        <f aca="false">G371</f>
        <v>0</v>
      </c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</row>
    <row r="371" s="12" customFormat="true" ht="38.25" hidden="true" customHeight="false" outlineLevel="0" collapsed="false">
      <c r="A371" s="38" t="s">
        <v>231</v>
      </c>
      <c r="B371" s="31" t="s">
        <v>226</v>
      </c>
      <c r="C371" s="19" t="n">
        <v>620370960</v>
      </c>
      <c r="D371" s="95" t="n">
        <v>521</v>
      </c>
      <c r="E371" s="45"/>
      <c r="F371" s="37" t="n">
        <f aca="false">G371+J371+K371</f>
        <v>0</v>
      </c>
      <c r="G371" s="37" t="n">
        <f aca="false">G372</f>
        <v>0</v>
      </c>
      <c r="H371" s="37" t="n">
        <f aca="false">H372</f>
        <v>0</v>
      </c>
      <c r="I371" s="37" t="n">
        <f aca="false">I372</f>
        <v>0</v>
      </c>
      <c r="J371" s="37" t="n">
        <f aca="false">J372</f>
        <v>0</v>
      </c>
      <c r="K371" s="37" t="n">
        <f aca="false">K372</f>
        <v>0</v>
      </c>
    </row>
    <row r="372" s="12" customFormat="true" ht="12.75" hidden="true" customHeight="false" outlineLevel="0" collapsed="false">
      <c r="A372" s="56" t="s">
        <v>151</v>
      </c>
      <c r="B372" s="31" t="s">
        <v>226</v>
      </c>
      <c r="C372" s="19" t="n">
        <v>620370960</v>
      </c>
      <c r="D372" s="96" t="n">
        <v>521</v>
      </c>
      <c r="E372" s="49" t="s">
        <v>36</v>
      </c>
      <c r="F372" s="37" t="n">
        <f aca="false">G372+J372+K372</f>
        <v>0</v>
      </c>
      <c r="G372" s="37" t="n">
        <f aca="false">G373</f>
        <v>0</v>
      </c>
      <c r="H372" s="37" t="n">
        <f aca="false">H373</f>
        <v>0</v>
      </c>
      <c r="I372" s="37" t="n">
        <f aca="false">I373</f>
        <v>0</v>
      </c>
      <c r="J372" s="37" t="n">
        <f aca="false">J373</f>
        <v>0</v>
      </c>
      <c r="K372" s="37" t="n">
        <f aca="false">K373</f>
        <v>0</v>
      </c>
    </row>
    <row r="373" s="12" customFormat="true" ht="12.75" hidden="true" customHeight="false" outlineLevel="0" collapsed="false">
      <c r="A373" s="56" t="s">
        <v>152</v>
      </c>
      <c r="B373" s="31" t="s">
        <v>226</v>
      </c>
      <c r="C373" s="19" t="n">
        <v>620370960</v>
      </c>
      <c r="D373" s="96" t="n">
        <v>521</v>
      </c>
      <c r="E373" s="49" t="s">
        <v>153</v>
      </c>
      <c r="F373" s="37" t="n">
        <f aca="false">G373+J373+K373</f>
        <v>0</v>
      </c>
      <c r="G373" s="37" t="n">
        <f aca="false">G374</f>
        <v>0</v>
      </c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37" t="n">
        <f aca="false">K374</f>
        <v>0</v>
      </c>
    </row>
    <row r="374" s="12" customFormat="true" ht="25.5" hidden="true" customHeight="false" outlineLevel="0" collapsed="false">
      <c r="A374" s="56" t="s">
        <v>154</v>
      </c>
      <c r="B374" s="31" t="s">
        <v>226</v>
      </c>
      <c r="C374" s="19" t="n">
        <v>620370960</v>
      </c>
      <c r="D374" s="96" t="n">
        <v>521</v>
      </c>
      <c r="E374" s="49" t="s">
        <v>156</v>
      </c>
      <c r="F374" s="37" t="n">
        <f aca="false">G374+J374+K374</f>
        <v>0</v>
      </c>
      <c r="G374" s="37" t="n">
        <f aca="false">G376</f>
        <v>0</v>
      </c>
      <c r="H374" s="37" t="n">
        <f aca="false">H376</f>
        <v>0</v>
      </c>
      <c r="I374" s="37" t="n">
        <f aca="false">I376</f>
        <v>0</v>
      </c>
      <c r="J374" s="37" t="n">
        <f aca="false">J376</f>
        <v>0</v>
      </c>
      <c r="K374" s="37" t="n">
        <f aca="false">K376</f>
        <v>0</v>
      </c>
    </row>
    <row r="375" s="12" customFormat="true" ht="12.75" hidden="true" customHeight="false" outlineLevel="0" collapsed="false">
      <c r="A375" s="88" t="s">
        <v>157</v>
      </c>
      <c r="B375" s="31"/>
      <c r="C375" s="19"/>
      <c r="D375" s="19"/>
      <c r="E375" s="19"/>
      <c r="F375" s="37"/>
      <c r="G375" s="37"/>
      <c r="H375" s="37"/>
      <c r="I375" s="37"/>
      <c r="J375" s="37"/>
      <c r="K375" s="37"/>
    </row>
    <row r="376" s="76" customFormat="true" ht="12.75" hidden="true" customHeight="false" outlineLevel="0" collapsed="false">
      <c r="A376" s="73" t="s">
        <v>17</v>
      </c>
      <c r="B376" s="74"/>
      <c r="C376" s="75"/>
      <c r="D376" s="75"/>
      <c r="E376" s="75"/>
      <c r="F376" s="32" t="n">
        <f aca="false">G376+J376+K376</f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</row>
    <row r="377" s="12" customFormat="true" ht="15" hidden="true" customHeight="true" outlineLevel="0" collapsed="false">
      <c r="A377" s="30"/>
      <c r="B377" s="31"/>
      <c r="C377" s="19"/>
      <c r="D377" s="19"/>
      <c r="E377" s="19"/>
      <c r="F377" s="37"/>
      <c r="G377" s="32"/>
      <c r="H377" s="32"/>
      <c r="I377" s="32"/>
      <c r="J377" s="32"/>
      <c r="K377" s="32"/>
    </row>
    <row r="378" s="26" customFormat="true" ht="15" hidden="false" customHeight="true" outlineLevel="0" collapsed="false">
      <c r="A378" s="21" t="s">
        <v>236</v>
      </c>
      <c r="B378" s="22" t="s">
        <v>237</v>
      </c>
      <c r="C378" s="23"/>
      <c r="D378" s="23"/>
      <c r="E378" s="23"/>
      <c r="F378" s="24" t="n">
        <f aca="false">G378+J378+K378+H378+I378</f>
        <v>24547.90165</v>
      </c>
      <c r="G378" s="24" t="n">
        <f aca="false">G379</f>
        <v>4909.58033</v>
      </c>
      <c r="H378" s="24" t="n">
        <f aca="false">H379+H391</f>
        <v>4909.58033</v>
      </c>
      <c r="I378" s="24" t="n">
        <f aca="false">I379+I391</f>
        <v>4909.58033</v>
      </c>
      <c r="J378" s="24" t="n">
        <f aca="false">J379+J391</f>
        <v>4909.58033</v>
      </c>
      <c r="K378" s="24" t="n">
        <f aca="false">K379+K391</f>
        <v>4909.58033</v>
      </c>
    </row>
    <row r="379" s="12" customFormat="true" ht="76.5" hidden="false" customHeight="false" outlineLevel="0" collapsed="false">
      <c r="A379" s="35" t="s">
        <v>141</v>
      </c>
      <c r="B379" s="31" t="s">
        <v>237</v>
      </c>
      <c r="C379" s="44" t="s">
        <v>142</v>
      </c>
      <c r="D379" s="19"/>
      <c r="E379" s="19"/>
      <c r="F379" s="37" t="n">
        <f aca="false">G379+J379+K379+H379+I379</f>
        <v>24547.90165</v>
      </c>
      <c r="G379" s="37" t="n">
        <f aca="false">G380</f>
        <v>4909.58033</v>
      </c>
      <c r="H379" s="37" t="n">
        <f aca="false">H380</f>
        <v>4909.58033</v>
      </c>
      <c r="I379" s="37" t="n">
        <f aca="false">I380</f>
        <v>4909.58033</v>
      </c>
      <c r="J379" s="37" t="n">
        <f aca="false">J380</f>
        <v>4909.58033</v>
      </c>
      <c r="K379" s="37" t="n">
        <f aca="false">K380</f>
        <v>4909.58033</v>
      </c>
    </row>
    <row r="380" s="12" customFormat="true" ht="51" hidden="true" customHeight="false" outlineLevel="0" collapsed="false">
      <c r="A380" s="86" t="s">
        <v>187</v>
      </c>
      <c r="B380" s="31" t="s">
        <v>237</v>
      </c>
      <c r="C380" s="19" t="s">
        <v>188</v>
      </c>
      <c r="D380" s="19"/>
      <c r="E380" s="19"/>
      <c r="F380" s="37" t="n">
        <f aca="false">G380+J380+K380+H380+I380</f>
        <v>24547.90165</v>
      </c>
      <c r="G380" s="37" t="n">
        <f aca="false">G381</f>
        <v>4909.58033</v>
      </c>
      <c r="H380" s="37" t="n">
        <f aca="false">H381</f>
        <v>4909.58033</v>
      </c>
      <c r="I380" s="37" t="n">
        <f aca="false">I381</f>
        <v>4909.58033</v>
      </c>
      <c r="J380" s="37" t="n">
        <f aca="false">J381</f>
        <v>4909.58033</v>
      </c>
      <c r="K380" s="37" t="n">
        <f aca="false">K381</f>
        <v>4909.58033</v>
      </c>
    </row>
    <row r="381" s="12" customFormat="true" ht="51" hidden="false" customHeight="false" outlineLevel="0" collapsed="false">
      <c r="A381" s="85" t="s">
        <v>238</v>
      </c>
      <c r="B381" s="31" t="s">
        <v>237</v>
      </c>
      <c r="C381" s="45" t="s">
        <v>239</v>
      </c>
      <c r="D381" s="45"/>
      <c r="E381" s="45"/>
      <c r="F381" s="37" t="n">
        <f aca="false">G381+J381+K381+H381+I381</f>
        <v>24547.90165</v>
      </c>
      <c r="G381" s="46" t="n">
        <f aca="false">G382</f>
        <v>4909.58033</v>
      </c>
      <c r="H381" s="46" t="n">
        <f aca="false">H382</f>
        <v>4909.58033</v>
      </c>
      <c r="I381" s="46" t="n">
        <f aca="false">I382</f>
        <v>4909.58033</v>
      </c>
      <c r="J381" s="46" t="n">
        <f aca="false">J382</f>
        <v>4909.58033</v>
      </c>
      <c r="K381" s="46" t="n">
        <f aca="false">K382</f>
        <v>4909.58033</v>
      </c>
    </row>
    <row r="382" s="12" customFormat="true" ht="15" hidden="false" customHeight="true" outlineLevel="0" collapsed="false">
      <c r="A382" s="38" t="s">
        <v>145</v>
      </c>
      <c r="B382" s="31" t="s">
        <v>237</v>
      </c>
      <c r="C382" s="45" t="s">
        <v>239</v>
      </c>
      <c r="D382" s="45" t="s">
        <v>146</v>
      </c>
      <c r="E382" s="45"/>
      <c r="F382" s="37" t="n">
        <f aca="false">G382+J382+K382+H382+I382</f>
        <v>24547.90165</v>
      </c>
      <c r="G382" s="46" t="n">
        <f aca="false">G383</f>
        <v>4909.58033</v>
      </c>
      <c r="H382" s="46" t="n">
        <f aca="false">H383</f>
        <v>4909.58033</v>
      </c>
      <c r="I382" s="46" t="n">
        <f aca="false">I383</f>
        <v>4909.58033</v>
      </c>
      <c r="J382" s="46" t="n">
        <f aca="false">J383</f>
        <v>4909.58033</v>
      </c>
      <c r="K382" s="46" t="n">
        <f aca="false">K383</f>
        <v>4909.58033</v>
      </c>
    </row>
    <row r="383" s="12" customFormat="true" ht="15" hidden="false" customHeight="true" outlineLevel="0" collapsed="false">
      <c r="A383" s="38" t="s">
        <v>191</v>
      </c>
      <c r="B383" s="31" t="s">
        <v>237</v>
      </c>
      <c r="C383" s="45" t="s">
        <v>239</v>
      </c>
      <c r="D383" s="45" t="s">
        <v>192</v>
      </c>
      <c r="E383" s="45"/>
      <c r="F383" s="37" t="n">
        <f aca="false">G383+J383+K383+H383+I383</f>
        <v>24547.90165</v>
      </c>
      <c r="G383" s="46" t="n">
        <f aca="false">G384</f>
        <v>4909.58033</v>
      </c>
      <c r="H383" s="46" t="n">
        <f aca="false">H384</f>
        <v>4909.58033</v>
      </c>
      <c r="I383" s="46" t="n">
        <f aca="false">I384</f>
        <v>4909.58033</v>
      </c>
      <c r="J383" s="46" t="n">
        <f aca="false">J384</f>
        <v>4909.58033</v>
      </c>
      <c r="K383" s="46" t="n">
        <f aca="false">K384</f>
        <v>4909.58033</v>
      </c>
    </row>
    <row r="384" s="12" customFormat="true" ht="38.25" hidden="false" customHeight="false" outlineLevel="0" collapsed="false">
      <c r="A384" s="87" t="s">
        <v>193</v>
      </c>
      <c r="B384" s="31" t="s">
        <v>237</v>
      </c>
      <c r="C384" s="45" t="s">
        <v>239</v>
      </c>
      <c r="D384" s="45" t="s">
        <v>194</v>
      </c>
      <c r="E384" s="45"/>
      <c r="F384" s="37" t="n">
        <f aca="false">G384+J384+K384+H384+I384</f>
        <v>24547.90165</v>
      </c>
      <c r="G384" s="46" t="n">
        <f aca="false">G389+G390</f>
        <v>4909.58033</v>
      </c>
      <c r="H384" s="46" t="n">
        <f aca="false">H389+H390</f>
        <v>4909.58033</v>
      </c>
      <c r="I384" s="46" t="n">
        <f aca="false">I389+I390</f>
        <v>4909.58033</v>
      </c>
      <c r="J384" s="46" t="n">
        <f aca="false">J389+J390</f>
        <v>4909.58033</v>
      </c>
      <c r="K384" s="46" t="n">
        <f aca="false">K389+K390</f>
        <v>4909.58033</v>
      </c>
    </row>
    <row r="385" s="12" customFormat="true" ht="15" hidden="false" customHeight="true" outlineLevel="0" collapsed="false">
      <c r="A385" s="56" t="s">
        <v>151</v>
      </c>
      <c r="B385" s="31" t="s">
        <v>237</v>
      </c>
      <c r="C385" s="45" t="s">
        <v>239</v>
      </c>
      <c r="D385" s="45" t="s">
        <v>194</v>
      </c>
      <c r="E385" s="49" t="s">
        <v>36</v>
      </c>
      <c r="F385" s="37" t="n">
        <f aca="false">G385+J385+K385+H385+I385</f>
        <v>24547.90165</v>
      </c>
      <c r="G385" s="46" t="n">
        <f aca="false">G386</f>
        <v>4909.58033</v>
      </c>
      <c r="H385" s="46" t="n">
        <f aca="false">H386</f>
        <v>4909.58033</v>
      </c>
      <c r="I385" s="46" t="n">
        <f aca="false">I386</f>
        <v>4909.58033</v>
      </c>
      <c r="J385" s="46" t="n">
        <f aca="false">J386</f>
        <v>4909.58033</v>
      </c>
      <c r="K385" s="46" t="n">
        <f aca="false">K386</f>
        <v>4909.58033</v>
      </c>
    </row>
    <row r="386" s="12" customFormat="true" ht="15" hidden="false" customHeight="true" outlineLevel="0" collapsed="false">
      <c r="A386" s="56" t="s">
        <v>152</v>
      </c>
      <c r="B386" s="31" t="s">
        <v>237</v>
      </c>
      <c r="C386" s="45" t="s">
        <v>239</v>
      </c>
      <c r="D386" s="45" t="s">
        <v>194</v>
      </c>
      <c r="E386" s="49" t="s">
        <v>153</v>
      </c>
      <c r="F386" s="37" t="n">
        <f aca="false">G386+J386+K386+H386+I386</f>
        <v>24547.90165</v>
      </c>
      <c r="G386" s="46" t="n">
        <f aca="false">G387</f>
        <v>4909.58033</v>
      </c>
      <c r="H386" s="46" t="n">
        <f aca="false">H387</f>
        <v>4909.58033</v>
      </c>
      <c r="I386" s="46" t="n">
        <f aca="false">I387</f>
        <v>4909.58033</v>
      </c>
      <c r="J386" s="46" t="n">
        <f aca="false">J387</f>
        <v>4909.58033</v>
      </c>
      <c r="K386" s="46" t="n">
        <f aca="false">K387</f>
        <v>4909.58033</v>
      </c>
    </row>
    <row r="387" s="12" customFormat="true" ht="25.5" hidden="false" customHeight="false" outlineLevel="0" collapsed="false">
      <c r="A387" s="56" t="s">
        <v>154</v>
      </c>
      <c r="B387" s="31" t="s">
        <v>237</v>
      </c>
      <c r="C387" s="45" t="s">
        <v>239</v>
      </c>
      <c r="D387" s="45" t="s">
        <v>194</v>
      </c>
      <c r="E387" s="49" t="s">
        <v>156</v>
      </c>
      <c r="F387" s="37" t="n">
        <f aca="false">G387+J387+K387+H387+I387</f>
        <v>24547.90165</v>
      </c>
      <c r="G387" s="46" t="n">
        <f aca="false">G389+G390</f>
        <v>4909.58033</v>
      </c>
      <c r="H387" s="46" t="n">
        <f aca="false">H389+H390</f>
        <v>4909.58033</v>
      </c>
      <c r="I387" s="46" t="n">
        <f aca="false">I389+I390</f>
        <v>4909.58033</v>
      </c>
      <c r="J387" s="46" t="n">
        <f aca="false">J389+J390</f>
        <v>4909.58033</v>
      </c>
      <c r="K387" s="46" t="n">
        <f aca="false">K389+K390</f>
        <v>4909.58033</v>
      </c>
    </row>
    <row r="388" s="12" customFormat="true" ht="15" hidden="false" customHeight="true" outlineLevel="0" collapsed="false">
      <c r="A388" s="88" t="s">
        <v>157</v>
      </c>
      <c r="B388" s="31"/>
      <c r="C388" s="19"/>
      <c r="D388" s="19"/>
      <c r="E388" s="19"/>
      <c r="F388" s="37"/>
      <c r="G388" s="58"/>
      <c r="H388" s="58"/>
      <c r="I388" s="58"/>
      <c r="J388" s="58"/>
      <c r="K388" s="58"/>
    </row>
    <row r="389" s="12" customFormat="true" ht="15" hidden="false" customHeight="true" outlineLevel="0" collapsed="false">
      <c r="A389" s="73" t="s">
        <v>16</v>
      </c>
      <c r="B389" s="31"/>
      <c r="C389" s="19"/>
      <c r="D389" s="19"/>
      <c r="E389" s="19"/>
      <c r="F389" s="32" t="n">
        <f aca="false">G389+J389+K389+H389+I389</f>
        <v>24547.90165</v>
      </c>
      <c r="G389" s="58" t="n">
        <v>4909.58033</v>
      </c>
      <c r="H389" s="58" t="n">
        <v>4909.58033</v>
      </c>
      <c r="I389" s="58" t="n">
        <v>4909.58033</v>
      </c>
      <c r="J389" s="58" t="n">
        <v>4909.58033</v>
      </c>
      <c r="K389" s="58" t="n">
        <v>4909.58033</v>
      </c>
    </row>
    <row r="390" s="12" customFormat="true" ht="15" hidden="true" customHeight="true" outlineLevel="0" collapsed="false">
      <c r="A390" s="73"/>
      <c r="B390" s="31"/>
      <c r="C390" s="19"/>
      <c r="D390" s="19"/>
      <c r="E390" s="19"/>
      <c r="F390" s="32"/>
      <c r="G390" s="58"/>
      <c r="H390" s="58"/>
      <c r="I390" s="58"/>
      <c r="J390" s="58"/>
      <c r="K390" s="58"/>
    </row>
    <row r="391" s="26" customFormat="true" ht="12.75" hidden="true" customHeight="false" outlineLevel="0" collapsed="false">
      <c r="A391" s="97" t="s">
        <v>240</v>
      </c>
      <c r="B391" s="22" t="s">
        <v>241</v>
      </c>
      <c r="C391" s="98"/>
      <c r="D391" s="99"/>
      <c r="E391" s="23"/>
      <c r="F391" s="24" t="n">
        <f aca="false">G391+J391+K391+H391+I391</f>
        <v>0</v>
      </c>
      <c r="G391" s="69" t="n">
        <f aca="false">G393</f>
        <v>0</v>
      </c>
      <c r="H391" s="69" t="n">
        <f aca="false">H393</f>
        <v>0</v>
      </c>
      <c r="I391" s="69" t="n">
        <f aca="false">I393</f>
        <v>0</v>
      </c>
      <c r="J391" s="69" t="n">
        <f aca="false">J393</f>
        <v>0</v>
      </c>
      <c r="K391" s="69" t="n">
        <f aca="false">K393</f>
        <v>0</v>
      </c>
    </row>
    <row r="392" s="26" customFormat="true" ht="76.5" hidden="true" customHeight="false" outlineLevel="0" collapsed="false">
      <c r="A392" s="35" t="s">
        <v>141</v>
      </c>
      <c r="B392" s="31" t="s">
        <v>241</v>
      </c>
      <c r="C392" s="44" t="s">
        <v>142</v>
      </c>
      <c r="D392" s="99"/>
      <c r="E392" s="23"/>
      <c r="F392" s="37" t="n">
        <f aca="false">G392+J392+K392+H392+I392</f>
        <v>0</v>
      </c>
      <c r="G392" s="46" t="n">
        <f aca="false">G394</f>
        <v>0</v>
      </c>
      <c r="H392" s="46" t="n">
        <f aca="false">H394</f>
        <v>0</v>
      </c>
      <c r="I392" s="46" t="n">
        <f aca="false">I394</f>
        <v>0</v>
      </c>
      <c r="J392" s="46" t="n">
        <f aca="false">J394</f>
        <v>0</v>
      </c>
      <c r="K392" s="46" t="n">
        <f aca="false">K394</f>
        <v>0</v>
      </c>
    </row>
    <row r="393" s="12" customFormat="true" ht="25.5" hidden="true" customHeight="false" outlineLevel="0" collapsed="false">
      <c r="A393" s="100" t="s">
        <v>242</v>
      </c>
      <c r="B393" s="31" t="s">
        <v>241</v>
      </c>
      <c r="C393" s="44" t="s">
        <v>243</v>
      </c>
      <c r="D393" s="95"/>
      <c r="E393" s="19"/>
      <c r="F393" s="37" t="n">
        <f aca="false">G393+J393+K393+H393+I393</f>
        <v>0</v>
      </c>
      <c r="G393" s="46" t="n">
        <f aca="false">G395</f>
        <v>0</v>
      </c>
      <c r="H393" s="46" t="n">
        <f aca="false">H395</f>
        <v>0</v>
      </c>
      <c r="I393" s="46" t="n">
        <f aca="false">I395</f>
        <v>0</v>
      </c>
      <c r="J393" s="46" t="n">
        <f aca="false">J395</f>
        <v>0</v>
      </c>
      <c r="K393" s="46" t="n">
        <f aca="false">K395</f>
        <v>0</v>
      </c>
    </row>
    <row r="394" s="12" customFormat="true" ht="12.75" hidden="true" customHeight="false" outlineLevel="0" collapsed="false">
      <c r="A394" s="38" t="s">
        <v>145</v>
      </c>
      <c r="B394" s="31" t="s">
        <v>241</v>
      </c>
      <c r="C394" s="44" t="s">
        <v>243</v>
      </c>
      <c r="D394" s="45" t="s">
        <v>146</v>
      </c>
      <c r="E394" s="45"/>
      <c r="F394" s="37" t="n">
        <f aca="false">G394+J394+K394+H394+I394</f>
        <v>0</v>
      </c>
      <c r="G394" s="46" t="n">
        <f aca="false">G396</f>
        <v>0</v>
      </c>
      <c r="H394" s="46" t="n">
        <f aca="false">H396</f>
        <v>0</v>
      </c>
      <c r="I394" s="46" t="n">
        <f aca="false">I396</f>
        <v>0</v>
      </c>
      <c r="J394" s="46" t="n">
        <f aca="false">J396</f>
        <v>0</v>
      </c>
      <c r="K394" s="46" t="n">
        <f aca="false">K396</f>
        <v>0</v>
      </c>
    </row>
    <row r="395" s="12" customFormat="true" ht="12.75" hidden="true" customHeight="false" outlineLevel="0" collapsed="false">
      <c r="A395" s="38" t="s">
        <v>191</v>
      </c>
      <c r="B395" s="31" t="s">
        <v>241</v>
      </c>
      <c r="C395" s="44" t="s">
        <v>243</v>
      </c>
      <c r="D395" s="45" t="s">
        <v>192</v>
      </c>
      <c r="E395" s="45"/>
      <c r="F395" s="37" t="n">
        <f aca="false">G395+J395+K395+H395+I395</f>
        <v>0</v>
      </c>
      <c r="G395" s="46" t="n">
        <f aca="false">G396</f>
        <v>0</v>
      </c>
      <c r="H395" s="46" t="n">
        <f aca="false">H396</f>
        <v>0</v>
      </c>
      <c r="I395" s="46" t="n">
        <f aca="false">I396</f>
        <v>0</v>
      </c>
      <c r="J395" s="46" t="n">
        <f aca="false">J396</f>
        <v>0</v>
      </c>
      <c r="K395" s="46" t="n">
        <f aca="false">K396</f>
        <v>0</v>
      </c>
    </row>
    <row r="396" s="12" customFormat="true" ht="38.25" hidden="true" customHeight="false" outlineLevel="0" collapsed="false">
      <c r="A396" s="87" t="s">
        <v>193</v>
      </c>
      <c r="B396" s="31" t="s">
        <v>241</v>
      </c>
      <c r="C396" s="44" t="s">
        <v>243</v>
      </c>
      <c r="D396" s="45" t="s">
        <v>194</v>
      </c>
      <c r="E396" s="45"/>
      <c r="F396" s="37" t="n">
        <f aca="false">G396+J396+K396+H396+I396</f>
        <v>0</v>
      </c>
      <c r="G396" s="46" t="n">
        <f aca="false">G401+G402</f>
        <v>0</v>
      </c>
      <c r="H396" s="46" t="n">
        <f aca="false">H401+H402</f>
        <v>0</v>
      </c>
      <c r="I396" s="46" t="n">
        <f aca="false">I401+I402</f>
        <v>0</v>
      </c>
      <c r="J396" s="46" t="n">
        <f aca="false">J401+J402</f>
        <v>0</v>
      </c>
      <c r="K396" s="46" t="n">
        <f aca="false">K401+K402</f>
        <v>0</v>
      </c>
    </row>
    <row r="397" s="12" customFormat="true" ht="12.75" hidden="true" customHeight="false" outlineLevel="0" collapsed="false">
      <c r="A397" s="56" t="s">
        <v>151</v>
      </c>
      <c r="B397" s="31" t="s">
        <v>241</v>
      </c>
      <c r="C397" s="44" t="s">
        <v>243</v>
      </c>
      <c r="D397" s="45" t="s">
        <v>194</v>
      </c>
      <c r="E397" s="49" t="s">
        <v>36</v>
      </c>
      <c r="F397" s="37" t="n">
        <f aca="false">G397+J397+K397+H397+I397</f>
        <v>0</v>
      </c>
      <c r="G397" s="46" t="n">
        <f aca="false">G398</f>
        <v>0</v>
      </c>
      <c r="H397" s="46" t="n">
        <f aca="false">H398</f>
        <v>0</v>
      </c>
      <c r="I397" s="46" t="n">
        <f aca="false">I398</f>
        <v>0</v>
      </c>
      <c r="J397" s="46" t="n">
        <f aca="false">J398</f>
        <v>0</v>
      </c>
      <c r="K397" s="46" t="n">
        <f aca="false">K398</f>
        <v>0</v>
      </c>
    </row>
    <row r="398" s="12" customFormat="true" ht="12.75" hidden="true" customHeight="false" outlineLevel="0" collapsed="false">
      <c r="A398" s="56" t="s">
        <v>152</v>
      </c>
      <c r="B398" s="31" t="s">
        <v>241</v>
      </c>
      <c r="C398" s="44" t="s">
        <v>243</v>
      </c>
      <c r="D398" s="45" t="s">
        <v>194</v>
      </c>
      <c r="E398" s="49" t="s">
        <v>153</v>
      </c>
      <c r="F398" s="37" t="n">
        <f aca="false">G398+J398+K398+H398+I398</f>
        <v>0</v>
      </c>
      <c r="G398" s="46" t="n">
        <f aca="false">G399</f>
        <v>0</v>
      </c>
      <c r="H398" s="46" t="n">
        <f aca="false">H399</f>
        <v>0</v>
      </c>
      <c r="I398" s="46" t="n">
        <f aca="false">I399</f>
        <v>0</v>
      </c>
      <c r="J398" s="46" t="n">
        <f aca="false">J399</f>
        <v>0</v>
      </c>
      <c r="K398" s="46" t="n">
        <f aca="false">K399</f>
        <v>0</v>
      </c>
    </row>
    <row r="399" s="12" customFormat="true" ht="25.5" hidden="true" customHeight="false" outlineLevel="0" collapsed="false">
      <c r="A399" s="56" t="s">
        <v>154</v>
      </c>
      <c r="B399" s="31" t="s">
        <v>241</v>
      </c>
      <c r="C399" s="44" t="s">
        <v>243</v>
      </c>
      <c r="D399" s="45" t="s">
        <v>194</v>
      </c>
      <c r="E399" s="49" t="s">
        <v>156</v>
      </c>
      <c r="F399" s="37" t="n">
        <f aca="false">G399+J399+K399+H399+I399</f>
        <v>0</v>
      </c>
      <c r="G399" s="46" t="n">
        <f aca="false">G401+G402</f>
        <v>0</v>
      </c>
      <c r="H399" s="46" t="n">
        <f aca="false">H401+H402</f>
        <v>0</v>
      </c>
      <c r="I399" s="46" t="n">
        <f aca="false">I401+I402</f>
        <v>0</v>
      </c>
      <c r="J399" s="46" t="n">
        <f aca="false">J401+J402</f>
        <v>0</v>
      </c>
      <c r="K399" s="46" t="n">
        <f aca="false">K401+K402</f>
        <v>0</v>
      </c>
    </row>
    <row r="400" s="12" customFormat="true" ht="12.75" hidden="true" customHeight="false" outlineLevel="0" collapsed="false">
      <c r="A400" s="88" t="s">
        <v>157</v>
      </c>
      <c r="B400" s="31"/>
      <c r="C400" s="19"/>
      <c r="D400" s="19"/>
      <c r="E400" s="19"/>
      <c r="F400" s="37"/>
      <c r="G400" s="46"/>
      <c r="H400" s="46"/>
      <c r="I400" s="46"/>
      <c r="J400" s="46"/>
      <c r="K400" s="46"/>
    </row>
    <row r="401" s="12" customFormat="true" ht="12.75" hidden="true" customHeight="false" outlineLevel="0" collapsed="false">
      <c r="A401" s="73" t="s">
        <v>16</v>
      </c>
      <c r="B401" s="31"/>
      <c r="C401" s="19"/>
      <c r="D401" s="19"/>
      <c r="E401" s="19"/>
      <c r="F401" s="32" t="n">
        <f aca="false">G401+J401+K401+H401+I401</f>
        <v>0</v>
      </c>
      <c r="G401" s="58" t="n">
        <v>0</v>
      </c>
      <c r="H401" s="58" t="n">
        <v>0</v>
      </c>
      <c r="I401" s="58" t="n">
        <v>0</v>
      </c>
      <c r="J401" s="58" t="n">
        <v>0</v>
      </c>
      <c r="K401" s="58" t="n">
        <v>0</v>
      </c>
    </row>
    <row r="402" s="12" customFormat="true" ht="12.75" hidden="true" customHeight="false" outlineLevel="0" collapsed="false">
      <c r="A402" s="73" t="s">
        <v>17</v>
      </c>
      <c r="B402" s="31"/>
      <c r="C402" s="19"/>
      <c r="D402" s="19"/>
      <c r="E402" s="19"/>
      <c r="F402" s="32" t="n">
        <f aca="false">G402+J402+K402+H402+I402</f>
        <v>0</v>
      </c>
      <c r="G402" s="58" t="n">
        <v>0</v>
      </c>
      <c r="H402" s="58" t="n">
        <v>0</v>
      </c>
      <c r="I402" s="58" t="n">
        <v>0</v>
      </c>
      <c r="J402" s="58" t="n">
        <v>0</v>
      </c>
      <c r="K402" s="58" t="n">
        <v>0</v>
      </c>
    </row>
    <row r="403" s="12" customFormat="true" ht="12.75" hidden="true" customHeight="false" outlineLevel="0" collapsed="false">
      <c r="A403" s="101"/>
      <c r="B403" s="102"/>
      <c r="C403" s="103"/>
      <c r="D403" s="104"/>
      <c r="E403" s="104"/>
      <c r="F403" s="105"/>
      <c r="G403" s="58"/>
      <c r="H403" s="58"/>
      <c r="I403" s="58"/>
      <c r="J403" s="58"/>
      <c r="K403" s="58"/>
    </row>
    <row r="404" s="12" customFormat="true" ht="12.75" hidden="true" customHeight="false" outlineLevel="0" collapsed="false">
      <c r="A404" s="106" t="s">
        <v>240</v>
      </c>
      <c r="B404" s="31" t="s">
        <v>241</v>
      </c>
      <c r="C404" s="107" t="s">
        <v>244</v>
      </c>
      <c r="D404" s="19"/>
      <c r="E404" s="19"/>
      <c r="F404" s="32" t="n">
        <f aca="false">G404+J404+K404</f>
        <v>0</v>
      </c>
      <c r="G404" s="58" t="n">
        <f aca="false">G405</f>
        <v>0</v>
      </c>
      <c r="H404" s="58" t="n">
        <f aca="false">H405</f>
        <v>0</v>
      </c>
      <c r="I404" s="58" t="n">
        <f aca="false">I405</f>
        <v>0</v>
      </c>
      <c r="J404" s="58" t="n">
        <f aca="false">J405</f>
        <v>0</v>
      </c>
      <c r="K404" s="58" t="n">
        <f aca="false">K405</f>
        <v>0</v>
      </c>
    </row>
    <row r="405" s="12" customFormat="true" ht="25.5" hidden="true" customHeight="false" outlineLevel="0" collapsed="false">
      <c r="A405" s="106" t="s">
        <v>125</v>
      </c>
      <c r="B405" s="31" t="s">
        <v>241</v>
      </c>
      <c r="C405" s="107" t="s">
        <v>245</v>
      </c>
      <c r="D405" s="19"/>
      <c r="E405" s="19"/>
      <c r="F405" s="32" t="n">
        <f aca="false">G405+J405+K405</f>
        <v>0</v>
      </c>
      <c r="G405" s="58" t="n">
        <f aca="false">G406</f>
        <v>0</v>
      </c>
      <c r="H405" s="58" t="n">
        <f aca="false">H406</f>
        <v>0</v>
      </c>
      <c r="I405" s="58" t="n">
        <f aca="false">I406</f>
        <v>0</v>
      </c>
      <c r="J405" s="58" t="n">
        <f aca="false">J406</f>
        <v>0</v>
      </c>
      <c r="K405" s="58" t="n">
        <f aca="false">K406</f>
        <v>0</v>
      </c>
    </row>
    <row r="406" s="12" customFormat="true" ht="51" hidden="true" customHeight="false" outlineLevel="0" collapsed="false">
      <c r="A406" s="108" t="s">
        <v>246</v>
      </c>
      <c r="B406" s="31" t="s">
        <v>241</v>
      </c>
      <c r="C406" s="107" t="s">
        <v>247</v>
      </c>
      <c r="D406" s="19"/>
      <c r="E406" s="19"/>
      <c r="F406" s="32" t="n">
        <f aca="false">G406+J406+K406</f>
        <v>0</v>
      </c>
      <c r="G406" s="58" t="n">
        <f aca="false">G407</f>
        <v>0</v>
      </c>
      <c r="H406" s="58" t="n">
        <f aca="false">H407</f>
        <v>0</v>
      </c>
      <c r="I406" s="58" t="n">
        <f aca="false">I407</f>
        <v>0</v>
      </c>
      <c r="J406" s="58" t="n">
        <f aca="false">J407</f>
        <v>0</v>
      </c>
      <c r="K406" s="58" t="n">
        <f aca="false">K407</f>
        <v>0</v>
      </c>
    </row>
    <row r="407" s="12" customFormat="true" ht="89.25" hidden="true" customHeight="false" outlineLevel="0" collapsed="false">
      <c r="A407" s="109" t="s">
        <v>141</v>
      </c>
      <c r="B407" s="31" t="s">
        <v>241</v>
      </c>
      <c r="C407" s="107" t="s">
        <v>248</v>
      </c>
      <c r="D407" s="19"/>
      <c r="E407" s="19"/>
      <c r="F407" s="32" t="n">
        <f aca="false">G407+J407+K407</f>
        <v>0</v>
      </c>
      <c r="G407" s="58" t="n">
        <f aca="false">G408</f>
        <v>0</v>
      </c>
      <c r="H407" s="58" t="n">
        <f aca="false">H408</f>
        <v>0</v>
      </c>
      <c r="I407" s="58" t="n">
        <f aca="false">I408</f>
        <v>0</v>
      </c>
      <c r="J407" s="58" t="n">
        <f aca="false">J408</f>
        <v>0</v>
      </c>
      <c r="K407" s="58" t="n">
        <f aca="false">K408</f>
        <v>0</v>
      </c>
    </row>
    <row r="408" s="12" customFormat="true" ht="27" hidden="true" customHeight="true" outlineLevel="0" collapsed="false">
      <c r="A408" s="61" t="s">
        <v>249</v>
      </c>
      <c r="B408" s="31" t="s">
        <v>241</v>
      </c>
      <c r="C408" s="110" t="s">
        <v>248</v>
      </c>
      <c r="D408" s="19"/>
      <c r="E408" s="19"/>
      <c r="F408" s="37" t="n">
        <f aca="false">G408+J408+K408+H408+I408</f>
        <v>0</v>
      </c>
      <c r="G408" s="46" t="n">
        <f aca="false">G409</f>
        <v>0</v>
      </c>
      <c r="H408" s="46" t="n">
        <f aca="false">H409</f>
        <v>0</v>
      </c>
      <c r="I408" s="46" t="n">
        <f aca="false">I409</f>
        <v>0</v>
      </c>
      <c r="J408" s="46" t="n">
        <f aca="false">J409</f>
        <v>0</v>
      </c>
      <c r="K408" s="46" t="n">
        <f aca="false">K409</f>
        <v>0</v>
      </c>
    </row>
    <row r="409" s="12" customFormat="true" ht="12.75" hidden="true" customHeight="false" outlineLevel="0" collapsed="false">
      <c r="A409" s="38" t="s">
        <v>145</v>
      </c>
      <c r="B409" s="31" t="s">
        <v>241</v>
      </c>
      <c r="C409" s="110" t="s">
        <v>248</v>
      </c>
      <c r="D409" s="19"/>
      <c r="E409" s="111"/>
      <c r="F409" s="37" t="n">
        <f aca="false">G409+J409+K409+H409+I409</f>
        <v>0</v>
      </c>
      <c r="G409" s="37" t="n">
        <f aca="false">G410</f>
        <v>0</v>
      </c>
      <c r="H409" s="37" t="n">
        <f aca="false">H410</f>
        <v>0</v>
      </c>
      <c r="I409" s="37" t="n">
        <f aca="false">I410</f>
        <v>0</v>
      </c>
      <c r="J409" s="37" t="n">
        <f aca="false">J410</f>
        <v>0</v>
      </c>
      <c r="K409" s="37" t="n">
        <f aca="false">K410</f>
        <v>0</v>
      </c>
    </row>
    <row r="410" s="12" customFormat="true" ht="12.75" hidden="true" customHeight="false" outlineLevel="0" collapsed="false">
      <c r="A410" s="38" t="s">
        <v>191</v>
      </c>
      <c r="B410" s="31" t="s">
        <v>241</v>
      </c>
      <c r="C410" s="110" t="s">
        <v>248</v>
      </c>
      <c r="D410" s="19"/>
      <c r="E410" s="19"/>
      <c r="F410" s="37" t="n">
        <f aca="false">G410+J410+K410+H410+I410</f>
        <v>0</v>
      </c>
      <c r="G410" s="37" t="n">
        <f aca="false">G411</f>
        <v>0</v>
      </c>
      <c r="H410" s="37" t="n">
        <f aca="false">H411</f>
        <v>0</v>
      </c>
      <c r="I410" s="37" t="n">
        <f aca="false">I411</f>
        <v>0</v>
      </c>
      <c r="J410" s="37" t="n">
        <f aca="false">J411</f>
        <v>0</v>
      </c>
      <c r="K410" s="37" t="n">
        <f aca="false">K411</f>
        <v>0</v>
      </c>
    </row>
    <row r="411" s="12" customFormat="true" ht="38.25" hidden="true" customHeight="false" outlineLevel="0" collapsed="false">
      <c r="A411" s="87" t="s">
        <v>193</v>
      </c>
      <c r="B411" s="31" t="s">
        <v>241</v>
      </c>
      <c r="C411" s="81" t="s">
        <v>248</v>
      </c>
      <c r="D411" s="19"/>
      <c r="E411" s="19"/>
      <c r="F411" s="37" t="n">
        <f aca="false">G411+J411+K411+H411+I411</f>
        <v>0</v>
      </c>
      <c r="G411" s="37" t="n">
        <f aca="false">G412</f>
        <v>0</v>
      </c>
      <c r="H411" s="37" t="n">
        <f aca="false">H412</f>
        <v>0</v>
      </c>
      <c r="I411" s="37" t="n">
        <f aca="false">I412</f>
        <v>0</v>
      </c>
      <c r="J411" s="37" t="n">
        <f aca="false">J412</f>
        <v>0</v>
      </c>
      <c r="K411" s="37" t="n">
        <f aca="false">K412</f>
        <v>0</v>
      </c>
    </row>
    <row r="412" s="12" customFormat="true" ht="12.75" hidden="true" customHeight="false" outlineLevel="0" collapsed="false">
      <c r="A412" s="56" t="s">
        <v>151</v>
      </c>
      <c r="B412" s="31" t="s">
        <v>241</v>
      </c>
      <c r="C412" s="110" t="s">
        <v>248</v>
      </c>
      <c r="D412" s="45" t="s">
        <v>194</v>
      </c>
      <c r="E412" s="49" t="s">
        <v>36</v>
      </c>
      <c r="F412" s="37" t="n">
        <f aca="false">G412+J412+K412+H412+I412</f>
        <v>0</v>
      </c>
      <c r="G412" s="37" t="n">
        <f aca="false">G413</f>
        <v>0</v>
      </c>
      <c r="H412" s="37" t="n">
        <f aca="false">H413</f>
        <v>0</v>
      </c>
      <c r="I412" s="37" t="n">
        <f aca="false">I413</f>
        <v>0</v>
      </c>
      <c r="J412" s="37" t="n">
        <f aca="false">J413</f>
        <v>0</v>
      </c>
      <c r="K412" s="37" t="n">
        <f aca="false">K413</f>
        <v>0</v>
      </c>
    </row>
    <row r="413" s="12" customFormat="true" ht="12.75" hidden="true" customHeight="false" outlineLevel="0" collapsed="false">
      <c r="A413" s="56" t="s">
        <v>152</v>
      </c>
      <c r="B413" s="31" t="s">
        <v>241</v>
      </c>
      <c r="C413" s="110" t="s">
        <v>248</v>
      </c>
      <c r="D413" s="45" t="s">
        <v>194</v>
      </c>
      <c r="E413" s="49" t="s">
        <v>153</v>
      </c>
      <c r="F413" s="37" t="n">
        <f aca="false">G413+J413+K413+H413+I413</f>
        <v>0</v>
      </c>
      <c r="G413" s="37" t="n">
        <f aca="false">G414</f>
        <v>0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</row>
    <row r="414" s="12" customFormat="true" ht="25.5" hidden="true" customHeight="false" outlineLevel="0" collapsed="false">
      <c r="A414" s="56" t="s">
        <v>154</v>
      </c>
      <c r="B414" s="31" t="s">
        <v>241</v>
      </c>
      <c r="C414" s="110" t="s">
        <v>248</v>
      </c>
      <c r="D414" s="45" t="s">
        <v>194</v>
      </c>
      <c r="E414" s="49" t="s">
        <v>156</v>
      </c>
      <c r="F414" s="37" t="n">
        <f aca="false">G414+J414+K414+H414+I414</f>
        <v>0</v>
      </c>
      <c r="G414" s="37" t="n">
        <f aca="false">G417</f>
        <v>0</v>
      </c>
      <c r="H414" s="37" t="n">
        <f aca="false">H417</f>
        <v>0</v>
      </c>
      <c r="I414" s="37" t="n">
        <f aca="false">I417</f>
        <v>0</v>
      </c>
      <c r="J414" s="37" t="n">
        <f aca="false">J417</f>
        <v>0</v>
      </c>
      <c r="K414" s="37" t="n">
        <f aca="false">K417</f>
        <v>0</v>
      </c>
    </row>
    <row r="415" s="12" customFormat="true" ht="12.75" hidden="true" customHeight="false" outlineLevel="0" collapsed="false">
      <c r="A415" s="88" t="s">
        <v>157</v>
      </c>
      <c r="B415" s="31"/>
      <c r="C415" s="112"/>
      <c r="D415" s="19"/>
      <c r="E415" s="19"/>
      <c r="F415" s="32"/>
      <c r="G415" s="32"/>
      <c r="H415" s="32"/>
      <c r="I415" s="32"/>
      <c r="J415" s="32"/>
      <c r="K415" s="32"/>
    </row>
    <row r="416" s="12" customFormat="true" ht="12.75" hidden="true" customHeight="false" outlineLevel="0" collapsed="false">
      <c r="A416" s="84" t="s">
        <v>16</v>
      </c>
      <c r="B416" s="31" t="s">
        <v>241</v>
      </c>
      <c r="C416" s="112" t="s">
        <v>248</v>
      </c>
      <c r="D416" s="19" t="n">
        <v>521</v>
      </c>
      <c r="E416" s="19"/>
      <c r="F416" s="32"/>
      <c r="G416" s="32"/>
      <c r="H416" s="32"/>
      <c r="I416" s="32"/>
      <c r="J416" s="32"/>
      <c r="K416" s="32"/>
    </row>
    <row r="417" s="12" customFormat="true" ht="12.75" hidden="true" customHeight="false" outlineLevel="0" collapsed="false">
      <c r="A417" s="84" t="s">
        <v>17</v>
      </c>
      <c r="B417" s="31"/>
      <c r="C417" s="112"/>
      <c r="D417" s="19"/>
      <c r="E417" s="19"/>
      <c r="F417" s="32" t="n">
        <f aca="false">G417+J417+K417+H417+I417</f>
        <v>0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</row>
    <row r="418" s="12" customFormat="true" ht="12.75" hidden="true" customHeight="false" outlineLevel="0" collapsed="false">
      <c r="A418" s="73"/>
      <c r="B418" s="31"/>
      <c r="C418" s="19"/>
      <c r="D418" s="19"/>
      <c r="E418" s="19"/>
      <c r="F418" s="32"/>
      <c r="G418" s="58"/>
      <c r="H418" s="58"/>
      <c r="I418" s="58"/>
      <c r="J418" s="58"/>
      <c r="K418" s="58"/>
    </row>
    <row r="419" s="12" customFormat="true" ht="15" hidden="true" customHeight="true" outlineLevel="0" collapsed="false">
      <c r="A419" s="35"/>
      <c r="B419" s="31"/>
      <c r="C419" s="19"/>
      <c r="D419" s="19"/>
      <c r="E419" s="19"/>
      <c r="F419" s="37"/>
      <c r="G419" s="37"/>
      <c r="H419" s="37"/>
      <c r="I419" s="37"/>
      <c r="J419" s="37"/>
      <c r="K419" s="37"/>
    </row>
    <row r="420" s="26" customFormat="true" ht="15" hidden="true" customHeight="true" outlineLevel="0" collapsed="false">
      <c r="A420" s="21" t="s">
        <v>250</v>
      </c>
      <c r="B420" s="22" t="s">
        <v>251</v>
      </c>
      <c r="C420" s="23"/>
      <c r="D420" s="23"/>
      <c r="E420" s="23"/>
      <c r="F420" s="24" t="n">
        <f aca="false">G420+J420+K420</f>
        <v>0</v>
      </c>
      <c r="G420" s="24" t="n">
        <f aca="false">G421</f>
        <v>0</v>
      </c>
      <c r="H420" s="24" t="n">
        <f aca="false">H421</f>
        <v>0</v>
      </c>
      <c r="I420" s="24" t="n">
        <f aca="false">I421</f>
        <v>0</v>
      </c>
      <c r="J420" s="24" t="n">
        <f aca="false">J421</f>
        <v>0</v>
      </c>
      <c r="K420" s="24" t="n">
        <f aca="false">K421</f>
        <v>0</v>
      </c>
    </row>
    <row r="421" s="12" customFormat="true" ht="25.5" hidden="true" customHeight="false" outlineLevel="0" collapsed="false">
      <c r="A421" s="35" t="s">
        <v>252</v>
      </c>
      <c r="B421" s="31" t="s">
        <v>253</v>
      </c>
      <c r="C421" s="19"/>
      <c r="D421" s="19"/>
      <c r="E421" s="19"/>
      <c r="F421" s="37" t="n">
        <f aca="false">G421+J421+K421</f>
        <v>0</v>
      </c>
      <c r="G421" s="46" t="n">
        <f aca="false">G422</f>
        <v>0</v>
      </c>
      <c r="H421" s="46" t="n">
        <f aca="false">H422</f>
        <v>0</v>
      </c>
      <c r="I421" s="46" t="n">
        <f aca="false">I422</f>
        <v>0</v>
      </c>
      <c r="J421" s="46" t="n">
        <f aca="false">J422</f>
        <v>0</v>
      </c>
      <c r="K421" s="46" t="n">
        <f aca="false">K422</f>
        <v>0</v>
      </c>
    </row>
    <row r="422" s="12" customFormat="true" ht="51" hidden="true" customHeight="false" outlineLevel="0" collapsed="false">
      <c r="A422" s="35" t="s">
        <v>254</v>
      </c>
      <c r="B422" s="31" t="s">
        <v>253</v>
      </c>
      <c r="C422" s="45" t="s">
        <v>255</v>
      </c>
      <c r="D422" s="19"/>
      <c r="E422" s="19"/>
      <c r="F422" s="37" t="n">
        <f aca="false">G422+J422+K422</f>
        <v>0</v>
      </c>
      <c r="G422" s="46" t="n">
        <f aca="false">G423</f>
        <v>0</v>
      </c>
      <c r="H422" s="46" t="n">
        <f aca="false">H423</f>
        <v>0</v>
      </c>
      <c r="I422" s="46" t="n">
        <f aca="false">I423</f>
        <v>0</v>
      </c>
      <c r="J422" s="46" t="n">
        <f aca="false">J423</f>
        <v>0</v>
      </c>
      <c r="K422" s="46" t="n">
        <f aca="false">K423</f>
        <v>0</v>
      </c>
    </row>
    <row r="423" s="12" customFormat="true" ht="15" hidden="true" customHeight="true" outlineLevel="0" collapsed="false">
      <c r="A423" s="35" t="s">
        <v>145</v>
      </c>
      <c r="B423" s="31" t="s">
        <v>253</v>
      </c>
      <c r="C423" s="45" t="s">
        <v>255</v>
      </c>
      <c r="D423" s="19" t="n">
        <v>500</v>
      </c>
      <c r="E423" s="19"/>
      <c r="F423" s="37" t="n">
        <f aca="false">G423+J423+K423</f>
        <v>0</v>
      </c>
      <c r="G423" s="46" t="n">
        <f aca="false">G424</f>
        <v>0</v>
      </c>
      <c r="H423" s="46" t="n">
        <f aca="false">H424</f>
        <v>0</v>
      </c>
      <c r="I423" s="46" t="n">
        <f aca="false">I424</f>
        <v>0</v>
      </c>
      <c r="J423" s="46" t="n">
        <f aca="false">J424</f>
        <v>0</v>
      </c>
      <c r="K423" s="46" t="n">
        <f aca="false">K424</f>
        <v>0</v>
      </c>
    </row>
    <row r="424" s="12" customFormat="true" ht="15" hidden="true" customHeight="true" outlineLevel="0" collapsed="false">
      <c r="A424" s="35" t="s">
        <v>191</v>
      </c>
      <c r="B424" s="31" t="s">
        <v>253</v>
      </c>
      <c r="C424" s="45" t="s">
        <v>255</v>
      </c>
      <c r="D424" s="19" t="n">
        <v>520</v>
      </c>
      <c r="E424" s="19"/>
      <c r="F424" s="37" t="n">
        <f aca="false">G424+J424+K424</f>
        <v>0</v>
      </c>
      <c r="G424" s="46" t="n">
        <f aca="false">G425</f>
        <v>0</v>
      </c>
      <c r="H424" s="46" t="n">
        <f aca="false">H425</f>
        <v>0</v>
      </c>
      <c r="I424" s="46" t="n">
        <f aca="false">I425</f>
        <v>0</v>
      </c>
      <c r="J424" s="46" t="n">
        <f aca="false">J425</f>
        <v>0</v>
      </c>
      <c r="K424" s="46" t="n">
        <f aca="false">K425</f>
        <v>0</v>
      </c>
    </row>
    <row r="425" s="12" customFormat="true" ht="38.25" hidden="true" customHeight="false" outlineLevel="0" collapsed="false">
      <c r="A425" s="35" t="s">
        <v>256</v>
      </c>
      <c r="B425" s="31" t="s">
        <v>253</v>
      </c>
      <c r="C425" s="45" t="s">
        <v>255</v>
      </c>
      <c r="D425" s="19" t="n">
        <v>521</v>
      </c>
      <c r="E425" s="19"/>
      <c r="F425" s="37" t="n">
        <f aca="false">G425+J425+K425</f>
        <v>0</v>
      </c>
      <c r="G425" s="46" t="n">
        <f aca="false">G426</f>
        <v>0</v>
      </c>
      <c r="H425" s="46" t="n">
        <f aca="false">H426</f>
        <v>0</v>
      </c>
      <c r="I425" s="46" t="n">
        <f aca="false">I426</f>
        <v>0</v>
      </c>
      <c r="J425" s="46" t="n">
        <f aca="false">J426</f>
        <v>0</v>
      </c>
      <c r="K425" s="46" t="n">
        <f aca="false">K426</f>
        <v>0</v>
      </c>
    </row>
    <row r="426" s="12" customFormat="true" ht="15" hidden="true" customHeight="true" outlineLevel="0" collapsed="false">
      <c r="A426" s="35" t="s">
        <v>152</v>
      </c>
      <c r="B426" s="31" t="s">
        <v>253</v>
      </c>
      <c r="C426" s="45" t="s">
        <v>255</v>
      </c>
      <c r="D426" s="19" t="n">
        <v>521</v>
      </c>
      <c r="E426" s="19" t="n">
        <v>250</v>
      </c>
      <c r="F426" s="37" t="n">
        <f aca="false">G426+J426+K426</f>
        <v>0</v>
      </c>
      <c r="G426" s="46" t="n">
        <f aca="false">G427</f>
        <v>0</v>
      </c>
      <c r="H426" s="46" t="n">
        <f aca="false">H427</f>
        <v>0</v>
      </c>
      <c r="I426" s="46" t="n">
        <f aca="false">I427</f>
        <v>0</v>
      </c>
      <c r="J426" s="46" t="n">
        <f aca="false">J427</f>
        <v>0</v>
      </c>
      <c r="K426" s="46" t="n">
        <f aca="false">K427</f>
        <v>0</v>
      </c>
    </row>
    <row r="427" s="12" customFormat="true" ht="25.5" hidden="true" customHeight="false" outlineLevel="0" collapsed="false">
      <c r="A427" s="35" t="s">
        <v>154</v>
      </c>
      <c r="B427" s="31" t="s">
        <v>253</v>
      </c>
      <c r="C427" s="45" t="s">
        <v>255</v>
      </c>
      <c r="D427" s="19" t="n">
        <v>521</v>
      </c>
      <c r="E427" s="19" t="n">
        <v>251</v>
      </c>
      <c r="F427" s="37" t="n">
        <f aca="false">G427+J427+K427</f>
        <v>0</v>
      </c>
      <c r="G427" s="46" t="n">
        <f aca="false">G429</f>
        <v>0</v>
      </c>
      <c r="H427" s="46" t="n">
        <f aca="false">H429</f>
        <v>0</v>
      </c>
      <c r="I427" s="46" t="n">
        <f aca="false">I429</f>
        <v>0</v>
      </c>
      <c r="J427" s="46" t="n">
        <f aca="false">J429</f>
        <v>0</v>
      </c>
      <c r="K427" s="46" t="n">
        <f aca="false">K429</f>
        <v>0</v>
      </c>
    </row>
    <row r="428" s="12" customFormat="true" ht="15" hidden="true" customHeight="true" outlineLevel="0" collapsed="false">
      <c r="A428" s="30" t="s">
        <v>15</v>
      </c>
      <c r="B428" s="31"/>
      <c r="C428" s="19"/>
      <c r="D428" s="19"/>
      <c r="E428" s="19"/>
      <c r="F428" s="37"/>
      <c r="G428" s="37"/>
      <c r="H428" s="37"/>
      <c r="I428" s="37"/>
      <c r="J428" s="37"/>
      <c r="K428" s="37"/>
    </row>
    <row r="429" s="12" customFormat="true" ht="15" hidden="true" customHeight="true" outlineLevel="0" collapsed="false">
      <c r="A429" s="30" t="s">
        <v>16</v>
      </c>
      <c r="B429" s="31"/>
      <c r="C429" s="19"/>
      <c r="D429" s="19"/>
      <c r="E429" s="19"/>
      <c r="F429" s="37" t="n">
        <f aca="false">G429+J429+K429</f>
        <v>0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</row>
    <row r="430" s="12" customFormat="true" ht="15" hidden="true" customHeight="true" outlineLevel="0" collapsed="false">
      <c r="A430" s="35"/>
      <c r="B430" s="31"/>
      <c r="C430" s="19"/>
      <c r="D430" s="19"/>
      <c r="E430" s="19"/>
      <c r="F430" s="37"/>
      <c r="G430" s="37"/>
      <c r="H430" s="37"/>
      <c r="I430" s="37"/>
      <c r="J430" s="37"/>
      <c r="K430" s="37"/>
    </row>
    <row r="431" s="26" customFormat="true" ht="15" hidden="true" customHeight="true" outlineLevel="0" collapsed="false">
      <c r="A431" s="21" t="s">
        <v>257</v>
      </c>
      <c r="B431" s="22" t="s">
        <v>258</v>
      </c>
      <c r="C431" s="23"/>
      <c r="D431" s="23"/>
      <c r="E431" s="23"/>
      <c r="F431" s="24" t="n">
        <f aca="false">G431+J431+K431+H431+I431</f>
        <v>0</v>
      </c>
      <c r="G431" s="24" t="n">
        <f aca="false">G432</f>
        <v>0</v>
      </c>
      <c r="H431" s="24" t="n">
        <f aca="false">H432</f>
        <v>0</v>
      </c>
      <c r="I431" s="24" t="n">
        <f aca="false">I432</f>
        <v>0</v>
      </c>
      <c r="J431" s="24" t="n">
        <f aca="false">J432</f>
        <v>0</v>
      </c>
      <c r="K431" s="24" t="n">
        <f aca="false">K432</f>
        <v>0</v>
      </c>
    </row>
    <row r="432" s="26" customFormat="true" ht="15" hidden="true" customHeight="true" outlineLevel="0" collapsed="false">
      <c r="A432" s="21" t="s">
        <v>259</v>
      </c>
      <c r="B432" s="22" t="s">
        <v>260</v>
      </c>
      <c r="C432" s="23"/>
      <c r="D432" s="23"/>
      <c r="E432" s="23"/>
      <c r="F432" s="24" t="n">
        <f aca="false">G432+J432+K432+H432+I432</f>
        <v>0</v>
      </c>
      <c r="G432" s="24" t="n">
        <f aca="false">G485+G443+G464+G454</f>
        <v>0</v>
      </c>
      <c r="H432" s="24" t="n">
        <f aca="false">H433</f>
        <v>0</v>
      </c>
      <c r="I432" s="24" t="n">
        <f aca="false">I433</f>
        <v>0</v>
      </c>
      <c r="J432" s="24" t="n">
        <f aca="false">J433</f>
        <v>0</v>
      </c>
      <c r="K432" s="24" t="n">
        <f aca="false">K433</f>
        <v>0</v>
      </c>
    </row>
    <row r="433" s="26" customFormat="true" ht="79.5" hidden="true" customHeight="true" outlineLevel="0" collapsed="false">
      <c r="A433" s="35" t="s">
        <v>141</v>
      </c>
      <c r="B433" s="31" t="s">
        <v>260</v>
      </c>
      <c r="C433" s="44" t="s">
        <v>142</v>
      </c>
      <c r="D433" s="23"/>
      <c r="E433" s="23"/>
      <c r="F433" s="37" t="n">
        <f aca="false">G433+J433+K433+H433+I433</f>
        <v>0</v>
      </c>
      <c r="G433" s="37" t="n">
        <f aca="false">G464</f>
        <v>0</v>
      </c>
      <c r="H433" s="37" t="n">
        <f aca="false">H454+H475</f>
        <v>0</v>
      </c>
      <c r="I433" s="37" t="n">
        <f aca="false">I454+I475</f>
        <v>0</v>
      </c>
      <c r="J433" s="37" t="n">
        <f aca="false">J454+J475</f>
        <v>0</v>
      </c>
      <c r="K433" s="37" t="n">
        <f aca="false">K454+K475</f>
        <v>0</v>
      </c>
    </row>
    <row r="434" s="26" customFormat="true" ht="15" hidden="true" customHeight="true" outlineLevel="0" collapsed="false">
      <c r="A434" s="35" t="s">
        <v>145</v>
      </c>
      <c r="B434" s="31" t="s">
        <v>260</v>
      </c>
      <c r="C434" s="45" t="s">
        <v>261</v>
      </c>
      <c r="D434" s="19" t="n">
        <v>500</v>
      </c>
      <c r="E434" s="19"/>
      <c r="F434" s="37" t="n">
        <f aca="false">G434+J434+K434+H434+I434</f>
        <v>0</v>
      </c>
      <c r="G434" s="46" t="n">
        <f aca="false">G435</f>
        <v>0</v>
      </c>
      <c r="H434" s="46" t="n">
        <f aca="false">H435</f>
        <v>0</v>
      </c>
      <c r="I434" s="46" t="n">
        <f aca="false">I435</f>
        <v>0</v>
      </c>
      <c r="J434" s="46" t="n">
        <f aca="false">J435</f>
        <v>0</v>
      </c>
      <c r="K434" s="46" t="n">
        <f aca="false">K435</f>
        <v>0</v>
      </c>
    </row>
    <row r="435" s="26" customFormat="true" ht="15" hidden="true" customHeight="true" outlineLevel="0" collapsed="false">
      <c r="A435" s="35" t="s">
        <v>191</v>
      </c>
      <c r="B435" s="31" t="s">
        <v>260</v>
      </c>
      <c r="C435" s="45" t="s">
        <v>261</v>
      </c>
      <c r="D435" s="19" t="n">
        <v>520</v>
      </c>
      <c r="E435" s="19"/>
      <c r="F435" s="37" t="n">
        <f aca="false">G435+J435+K435+H435+I435</f>
        <v>0</v>
      </c>
      <c r="G435" s="46" t="n">
        <f aca="false">G436</f>
        <v>0</v>
      </c>
      <c r="H435" s="46" t="n">
        <f aca="false">H436</f>
        <v>0</v>
      </c>
      <c r="I435" s="46" t="n">
        <f aca="false">I436</f>
        <v>0</v>
      </c>
      <c r="J435" s="46" t="n">
        <f aca="false">J436</f>
        <v>0</v>
      </c>
      <c r="K435" s="46" t="n">
        <f aca="false">K436</f>
        <v>0</v>
      </c>
    </row>
    <row r="436" s="26" customFormat="true" ht="15" hidden="true" customHeight="true" outlineLevel="0" collapsed="false">
      <c r="A436" s="35" t="s">
        <v>256</v>
      </c>
      <c r="B436" s="31" t="s">
        <v>260</v>
      </c>
      <c r="C436" s="45" t="s">
        <v>261</v>
      </c>
      <c r="D436" s="19" t="n">
        <v>521</v>
      </c>
      <c r="E436" s="19"/>
      <c r="F436" s="37" t="n">
        <f aca="false">G436+J436+K436+H436+I436</f>
        <v>0</v>
      </c>
      <c r="G436" s="46" t="n">
        <f aca="false">G437</f>
        <v>0</v>
      </c>
      <c r="H436" s="46" t="n">
        <f aca="false">H437</f>
        <v>0</v>
      </c>
      <c r="I436" s="46" t="n">
        <f aca="false">I437</f>
        <v>0</v>
      </c>
      <c r="J436" s="46" t="n">
        <f aca="false">J437</f>
        <v>0</v>
      </c>
      <c r="K436" s="46" t="n">
        <f aca="false">K437</f>
        <v>0</v>
      </c>
    </row>
    <row r="437" s="26" customFormat="true" ht="15" hidden="true" customHeight="true" outlineLevel="0" collapsed="false">
      <c r="A437" s="35" t="s">
        <v>151</v>
      </c>
      <c r="B437" s="31" t="s">
        <v>260</v>
      </c>
      <c r="C437" s="45" t="s">
        <v>261</v>
      </c>
      <c r="D437" s="19" t="n">
        <v>521</v>
      </c>
      <c r="E437" s="19" t="n">
        <v>200</v>
      </c>
      <c r="F437" s="37" t="n">
        <f aca="false">G437+J437+K437+H437+I437</f>
        <v>0</v>
      </c>
      <c r="G437" s="46" t="n">
        <f aca="false">G438</f>
        <v>0</v>
      </c>
      <c r="H437" s="46" t="n">
        <f aca="false">H438</f>
        <v>0</v>
      </c>
      <c r="I437" s="46" t="n">
        <f aca="false">I438</f>
        <v>0</v>
      </c>
      <c r="J437" s="46" t="n">
        <f aca="false">J438</f>
        <v>0</v>
      </c>
      <c r="K437" s="46" t="n">
        <f aca="false">K438</f>
        <v>0</v>
      </c>
    </row>
    <row r="438" s="26" customFormat="true" ht="15" hidden="true" customHeight="true" outlineLevel="0" collapsed="false">
      <c r="A438" s="35" t="s">
        <v>152</v>
      </c>
      <c r="B438" s="31" t="s">
        <v>260</v>
      </c>
      <c r="C438" s="45" t="s">
        <v>261</v>
      </c>
      <c r="D438" s="19" t="n">
        <v>521</v>
      </c>
      <c r="E438" s="19" t="n">
        <v>250</v>
      </c>
      <c r="F438" s="37" t="n">
        <f aca="false">G438+J438+K438+H438+I438</f>
        <v>0</v>
      </c>
      <c r="G438" s="46" t="n">
        <f aca="false">G439</f>
        <v>0</v>
      </c>
      <c r="H438" s="46" t="n">
        <f aca="false">H439</f>
        <v>0</v>
      </c>
      <c r="I438" s="46" t="n">
        <f aca="false">I439</f>
        <v>0</v>
      </c>
      <c r="J438" s="46" t="n">
        <f aca="false">J439</f>
        <v>0</v>
      </c>
      <c r="K438" s="46" t="n">
        <f aca="false">K439</f>
        <v>0</v>
      </c>
    </row>
    <row r="439" s="26" customFormat="true" ht="15" hidden="true" customHeight="true" outlineLevel="0" collapsed="false">
      <c r="A439" s="35" t="s">
        <v>154</v>
      </c>
      <c r="B439" s="31" t="s">
        <v>260</v>
      </c>
      <c r="C439" s="45" t="s">
        <v>261</v>
      </c>
      <c r="D439" s="19" t="n">
        <v>521</v>
      </c>
      <c r="E439" s="19" t="n">
        <v>251</v>
      </c>
      <c r="F439" s="37" t="n">
        <f aca="false">G439+J439+K439+H439+I439</f>
        <v>0</v>
      </c>
      <c r="G439" s="37" t="n">
        <f aca="false">G441</f>
        <v>0</v>
      </c>
      <c r="H439" s="37" t="n">
        <f aca="false">H441</f>
        <v>0</v>
      </c>
      <c r="I439" s="37" t="n">
        <f aca="false">I441</f>
        <v>0</v>
      </c>
      <c r="J439" s="37" t="n">
        <f aca="false">J441</f>
        <v>0</v>
      </c>
      <c r="K439" s="37" t="n">
        <f aca="false">K441</f>
        <v>0</v>
      </c>
    </row>
    <row r="440" s="26" customFormat="true" ht="15" hidden="true" customHeight="true" outlineLevel="0" collapsed="false">
      <c r="A440" s="35" t="s">
        <v>157</v>
      </c>
      <c r="B440" s="31"/>
      <c r="C440" s="45"/>
      <c r="D440" s="19"/>
      <c r="E440" s="19"/>
      <c r="F440" s="37" t="n">
        <f aca="false">G440+J440+K440+H440+I440</f>
        <v>0</v>
      </c>
      <c r="G440" s="24"/>
      <c r="H440" s="24"/>
      <c r="I440" s="24"/>
      <c r="J440" s="24"/>
      <c r="K440" s="24"/>
    </row>
    <row r="441" s="26" customFormat="true" ht="15" hidden="true" customHeight="true" outlineLevel="0" collapsed="false">
      <c r="A441" s="30" t="s">
        <v>17</v>
      </c>
      <c r="B441" s="74"/>
      <c r="C441" s="47"/>
      <c r="D441" s="75"/>
      <c r="E441" s="75"/>
      <c r="F441" s="37" t="n">
        <f aca="false">G441+J441+K441+H441+I441</f>
        <v>0</v>
      </c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</row>
    <row r="442" s="12" customFormat="true" ht="12.75" hidden="true" customHeight="false" outlineLevel="0" collapsed="false">
      <c r="A442" s="35"/>
      <c r="B442" s="31"/>
      <c r="C442" s="19"/>
      <c r="D442" s="19"/>
      <c r="E442" s="19"/>
      <c r="F442" s="37" t="n">
        <f aca="false">G442+J442+K442+H442+I442</f>
        <v>0</v>
      </c>
      <c r="G442" s="37"/>
      <c r="H442" s="37"/>
      <c r="I442" s="37"/>
      <c r="J442" s="37"/>
      <c r="K442" s="37"/>
    </row>
    <row r="443" s="12" customFormat="true" ht="65.25" hidden="true" customHeight="true" outlineLevel="0" collapsed="false">
      <c r="A443" s="35" t="s">
        <v>262</v>
      </c>
      <c r="B443" s="31" t="s">
        <v>260</v>
      </c>
      <c r="C443" s="45" t="s">
        <v>261</v>
      </c>
      <c r="D443" s="19"/>
      <c r="E443" s="19"/>
      <c r="F443" s="37" t="n">
        <f aca="false">G443+J443+K443+H443+I443</f>
        <v>0</v>
      </c>
      <c r="G443" s="37" t="n">
        <f aca="false">G444</f>
        <v>0</v>
      </c>
      <c r="H443" s="37" t="n">
        <f aca="false">H444</f>
        <v>0</v>
      </c>
      <c r="I443" s="37" t="n">
        <f aca="false">I444</f>
        <v>0</v>
      </c>
      <c r="J443" s="37" t="n">
        <f aca="false">J444</f>
        <v>0</v>
      </c>
      <c r="K443" s="37" t="n">
        <f aca="false">K444</f>
        <v>0</v>
      </c>
    </row>
    <row r="444" s="12" customFormat="true" ht="15" hidden="true" customHeight="true" outlineLevel="0" collapsed="false">
      <c r="A444" s="35" t="s">
        <v>145</v>
      </c>
      <c r="B444" s="31" t="s">
        <v>260</v>
      </c>
      <c r="C444" s="45" t="s">
        <v>261</v>
      </c>
      <c r="D444" s="19" t="n">
        <v>500</v>
      </c>
      <c r="E444" s="19"/>
      <c r="F444" s="37" t="n">
        <f aca="false">G444+J444+K444+H444+I444</f>
        <v>0</v>
      </c>
      <c r="G444" s="37" t="n">
        <f aca="false">G445</f>
        <v>0</v>
      </c>
      <c r="H444" s="37" t="n">
        <f aca="false">H445</f>
        <v>0</v>
      </c>
      <c r="I444" s="37" t="n">
        <f aca="false">I445</f>
        <v>0</v>
      </c>
      <c r="J444" s="37" t="n">
        <f aca="false">J445</f>
        <v>0</v>
      </c>
      <c r="K444" s="37" t="n">
        <f aca="false">K445</f>
        <v>0</v>
      </c>
    </row>
    <row r="445" s="12" customFormat="true" ht="15" hidden="true" customHeight="true" outlineLevel="0" collapsed="false">
      <c r="A445" s="35" t="s">
        <v>191</v>
      </c>
      <c r="B445" s="31" t="s">
        <v>260</v>
      </c>
      <c r="C445" s="45" t="s">
        <v>261</v>
      </c>
      <c r="D445" s="19" t="n">
        <v>520</v>
      </c>
      <c r="E445" s="19"/>
      <c r="F445" s="37" t="n">
        <f aca="false">G445+J445+K445+H445+I445</f>
        <v>0</v>
      </c>
      <c r="G445" s="37" t="n">
        <f aca="false">G446</f>
        <v>0</v>
      </c>
      <c r="H445" s="37" t="n">
        <f aca="false">H446</f>
        <v>0</v>
      </c>
      <c r="I445" s="37" t="n">
        <f aca="false">I446</f>
        <v>0</v>
      </c>
      <c r="J445" s="37" t="n">
        <f aca="false">J446</f>
        <v>0</v>
      </c>
      <c r="K445" s="37" t="n">
        <f aca="false">K446</f>
        <v>0</v>
      </c>
    </row>
    <row r="446" s="12" customFormat="true" ht="39" hidden="true" customHeight="true" outlineLevel="0" collapsed="false">
      <c r="A446" s="35" t="s">
        <v>256</v>
      </c>
      <c r="B446" s="31" t="s">
        <v>260</v>
      </c>
      <c r="C446" s="45" t="s">
        <v>261</v>
      </c>
      <c r="D446" s="19" t="n">
        <v>521</v>
      </c>
      <c r="E446" s="19"/>
      <c r="F446" s="37" t="n">
        <f aca="false">G446+J446+K446+H446+I446</f>
        <v>0</v>
      </c>
      <c r="G446" s="37" t="n">
        <f aca="false">G447</f>
        <v>0</v>
      </c>
      <c r="H446" s="37" t="n">
        <f aca="false">H447</f>
        <v>0</v>
      </c>
      <c r="I446" s="37" t="n">
        <f aca="false">I447</f>
        <v>0</v>
      </c>
      <c r="J446" s="37" t="n">
        <f aca="false">J447</f>
        <v>0</v>
      </c>
      <c r="K446" s="37" t="n">
        <f aca="false">K447</f>
        <v>0</v>
      </c>
    </row>
    <row r="447" s="12" customFormat="true" ht="15" hidden="true" customHeight="true" outlineLevel="0" collapsed="false">
      <c r="A447" s="35" t="s">
        <v>151</v>
      </c>
      <c r="B447" s="31" t="s">
        <v>260</v>
      </c>
      <c r="C447" s="45" t="s">
        <v>261</v>
      </c>
      <c r="D447" s="19" t="n">
        <v>521</v>
      </c>
      <c r="E447" s="19" t="n">
        <v>200</v>
      </c>
      <c r="F447" s="37" t="n">
        <f aca="false">G447+J447+K447+H447+I447</f>
        <v>0</v>
      </c>
      <c r="G447" s="37" t="n">
        <f aca="false">G448</f>
        <v>0</v>
      </c>
      <c r="H447" s="37" t="n">
        <f aca="false">H448</f>
        <v>0</v>
      </c>
      <c r="I447" s="37" t="n">
        <f aca="false">I448</f>
        <v>0</v>
      </c>
      <c r="J447" s="37" t="n">
        <f aca="false">J448</f>
        <v>0</v>
      </c>
      <c r="K447" s="37" t="n">
        <f aca="false">K448</f>
        <v>0</v>
      </c>
    </row>
    <row r="448" s="12" customFormat="true" ht="15" hidden="true" customHeight="true" outlineLevel="0" collapsed="false">
      <c r="A448" s="35" t="s">
        <v>152</v>
      </c>
      <c r="B448" s="31" t="s">
        <v>260</v>
      </c>
      <c r="C448" s="45" t="s">
        <v>261</v>
      </c>
      <c r="D448" s="19" t="n">
        <v>521</v>
      </c>
      <c r="E448" s="19" t="n">
        <v>250</v>
      </c>
      <c r="F448" s="37" t="n">
        <f aca="false">G448+J448+K448+H448+I448</f>
        <v>0</v>
      </c>
      <c r="G448" s="37" t="n">
        <f aca="false">G449</f>
        <v>0</v>
      </c>
      <c r="H448" s="37" t="n">
        <f aca="false">H449</f>
        <v>0</v>
      </c>
      <c r="I448" s="37" t="n">
        <f aca="false">I449</f>
        <v>0</v>
      </c>
      <c r="J448" s="37" t="n">
        <f aca="false">J449</f>
        <v>0</v>
      </c>
      <c r="K448" s="37" t="n">
        <f aca="false">K449</f>
        <v>0</v>
      </c>
    </row>
    <row r="449" s="12" customFormat="true" ht="25.5" hidden="true" customHeight="true" outlineLevel="0" collapsed="false">
      <c r="A449" s="35" t="s">
        <v>154</v>
      </c>
      <c r="B449" s="31" t="s">
        <v>260</v>
      </c>
      <c r="C449" s="45" t="s">
        <v>261</v>
      </c>
      <c r="D449" s="19" t="n">
        <v>521</v>
      </c>
      <c r="E449" s="19" t="n">
        <v>251</v>
      </c>
      <c r="F449" s="37" t="n">
        <f aca="false">G449+J449+K449+H449+I449</f>
        <v>0</v>
      </c>
      <c r="G449" s="37" t="n">
        <f aca="false">G451+G452</f>
        <v>0</v>
      </c>
      <c r="H449" s="37" t="n">
        <f aca="false">H451+H452</f>
        <v>0</v>
      </c>
      <c r="I449" s="37" t="n">
        <f aca="false">I451+I452</f>
        <v>0</v>
      </c>
      <c r="J449" s="37" t="n">
        <f aca="false">J451+J452</f>
        <v>0</v>
      </c>
      <c r="K449" s="37" t="n">
        <f aca="false">K451+K452</f>
        <v>0</v>
      </c>
    </row>
    <row r="450" s="12" customFormat="true" ht="15" hidden="true" customHeight="true" outlineLevel="0" collapsed="false">
      <c r="A450" s="35" t="s">
        <v>157</v>
      </c>
      <c r="B450" s="31"/>
      <c r="C450" s="45"/>
      <c r="D450" s="19"/>
      <c r="E450" s="19"/>
      <c r="F450" s="37" t="n">
        <f aca="false">G450+J450+K450+H450+I450</f>
        <v>0</v>
      </c>
      <c r="G450" s="37"/>
      <c r="H450" s="37"/>
      <c r="I450" s="37"/>
      <c r="J450" s="37"/>
      <c r="K450" s="37"/>
    </row>
    <row r="451" s="76" customFormat="true" ht="15" hidden="true" customHeight="true" outlineLevel="0" collapsed="false">
      <c r="A451" s="30" t="s">
        <v>16</v>
      </c>
      <c r="B451" s="74"/>
      <c r="C451" s="47"/>
      <c r="D451" s="75"/>
      <c r="E451" s="75"/>
      <c r="F451" s="37" t="n">
        <f aca="false">G451+J451+K451+H451+I451</f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</row>
    <row r="452" s="76" customFormat="true" ht="15" hidden="true" customHeight="true" outlineLevel="0" collapsed="false">
      <c r="A452" s="30" t="s">
        <v>17</v>
      </c>
      <c r="B452" s="74"/>
      <c r="C452" s="47"/>
      <c r="D452" s="75"/>
      <c r="E452" s="75"/>
      <c r="F452" s="37" t="n">
        <f aca="false">G452+J452+K452+H452+I452</f>
        <v>0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</row>
    <row r="453" s="76" customFormat="true" ht="15" hidden="true" customHeight="true" outlineLevel="0" collapsed="false">
      <c r="A453" s="30"/>
      <c r="B453" s="74"/>
      <c r="C453" s="47"/>
      <c r="D453" s="75"/>
      <c r="E453" s="75"/>
      <c r="F453" s="37" t="n">
        <f aca="false">G453+J453+K453+H453+I453</f>
        <v>0</v>
      </c>
      <c r="G453" s="32"/>
      <c r="H453" s="32"/>
      <c r="I453" s="32"/>
      <c r="J453" s="32"/>
      <c r="K453" s="32"/>
    </row>
    <row r="454" s="76" customFormat="true" ht="51.75" hidden="true" customHeight="true" outlineLevel="0" collapsed="false">
      <c r="A454" s="35" t="s">
        <v>263</v>
      </c>
      <c r="B454" s="31" t="s">
        <v>260</v>
      </c>
      <c r="C454" s="45" t="s">
        <v>264</v>
      </c>
      <c r="D454" s="19"/>
      <c r="E454" s="19"/>
      <c r="F454" s="37" t="n">
        <f aca="false">G454+J454+K454+H454+I454</f>
        <v>0</v>
      </c>
      <c r="G454" s="37" t="n">
        <f aca="false">G455</f>
        <v>0</v>
      </c>
      <c r="H454" s="37" t="n">
        <f aca="false">H455</f>
        <v>0</v>
      </c>
      <c r="I454" s="37" t="n">
        <f aca="false">I455</f>
        <v>0</v>
      </c>
      <c r="J454" s="37" t="n">
        <f aca="false">J455</f>
        <v>0</v>
      </c>
      <c r="K454" s="37" t="n">
        <f aca="false">K455</f>
        <v>0</v>
      </c>
    </row>
    <row r="455" s="76" customFormat="true" ht="15" hidden="true" customHeight="true" outlineLevel="0" collapsed="false">
      <c r="A455" s="35" t="s">
        <v>145</v>
      </c>
      <c r="B455" s="31" t="s">
        <v>260</v>
      </c>
      <c r="C455" s="45" t="s">
        <v>264</v>
      </c>
      <c r="D455" s="19" t="n">
        <v>500</v>
      </c>
      <c r="E455" s="19"/>
      <c r="F455" s="37" t="n">
        <f aca="false">G455+J455+K455+H455+I455</f>
        <v>0</v>
      </c>
      <c r="G455" s="37" t="n">
        <f aca="false">G456</f>
        <v>0</v>
      </c>
      <c r="H455" s="37" t="n">
        <f aca="false">H456</f>
        <v>0</v>
      </c>
      <c r="I455" s="37" t="n">
        <f aca="false">I456</f>
        <v>0</v>
      </c>
      <c r="J455" s="37" t="n">
        <f aca="false">J456</f>
        <v>0</v>
      </c>
      <c r="K455" s="37" t="n">
        <f aca="false">K456</f>
        <v>0</v>
      </c>
    </row>
    <row r="456" s="76" customFormat="true" ht="15" hidden="true" customHeight="true" outlineLevel="0" collapsed="false">
      <c r="A456" s="35" t="s">
        <v>191</v>
      </c>
      <c r="B456" s="31" t="s">
        <v>260</v>
      </c>
      <c r="C456" s="45" t="s">
        <v>264</v>
      </c>
      <c r="D456" s="19" t="n">
        <v>520</v>
      </c>
      <c r="E456" s="19"/>
      <c r="F456" s="37" t="n">
        <f aca="false">G456+J456+K456+H456+I456</f>
        <v>0</v>
      </c>
      <c r="G456" s="37" t="n">
        <f aca="false">G457</f>
        <v>0</v>
      </c>
      <c r="H456" s="37" t="n">
        <f aca="false">H457</f>
        <v>0</v>
      </c>
      <c r="I456" s="37" t="n">
        <f aca="false">I457</f>
        <v>0</v>
      </c>
      <c r="J456" s="37" t="n">
        <f aca="false">J457</f>
        <v>0</v>
      </c>
      <c r="K456" s="37" t="n">
        <f aca="false">K457</f>
        <v>0</v>
      </c>
    </row>
    <row r="457" s="76" customFormat="true" ht="15" hidden="true" customHeight="true" outlineLevel="0" collapsed="false">
      <c r="A457" s="35" t="s">
        <v>256</v>
      </c>
      <c r="B457" s="31" t="s">
        <v>260</v>
      </c>
      <c r="C457" s="45" t="s">
        <v>264</v>
      </c>
      <c r="D457" s="19" t="n">
        <v>521</v>
      </c>
      <c r="E457" s="19"/>
      <c r="F457" s="37" t="n">
        <f aca="false">G457+J457+K457+H457+I457</f>
        <v>0</v>
      </c>
      <c r="G457" s="37" t="n">
        <f aca="false">G458</f>
        <v>0</v>
      </c>
      <c r="H457" s="37" t="n">
        <f aca="false">H458</f>
        <v>0</v>
      </c>
      <c r="I457" s="37" t="n">
        <f aca="false">I458</f>
        <v>0</v>
      </c>
      <c r="J457" s="37" t="n">
        <f aca="false">J458</f>
        <v>0</v>
      </c>
      <c r="K457" s="37" t="n">
        <f aca="false">K458</f>
        <v>0</v>
      </c>
    </row>
    <row r="458" s="76" customFormat="true" ht="15" hidden="true" customHeight="true" outlineLevel="0" collapsed="false">
      <c r="A458" s="35" t="s">
        <v>151</v>
      </c>
      <c r="B458" s="31" t="s">
        <v>260</v>
      </c>
      <c r="C458" s="45" t="s">
        <v>264</v>
      </c>
      <c r="D458" s="19" t="n">
        <v>521</v>
      </c>
      <c r="E458" s="19" t="n">
        <v>200</v>
      </c>
      <c r="F458" s="37" t="n">
        <f aca="false">G458+J458+K458+H458+I458</f>
        <v>0</v>
      </c>
      <c r="G458" s="37" t="n">
        <f aca="false">G459</f>
        <v>0</v>
      </c>
      <c r="H458" s="37" t="n">
        <f aca="false">H459</f>
        <v>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</row>
    <row r="459" s="76" customFormat="true" ht="15" hidden="true" customHeight="true" outlineLevel="0" collapsed="false">
      <c r="A459" s="35" t="s">
        <v>152</v>
      </c>
      <c r="B459" s="31" t="s">
        <v>260</v>
      </c>
      <c r="C459" s="45" t="s">
        <v>264</v>
      </c>
      <c r="D459" s="19" t="n">
        <v>521</v>
      </c>
      <c r="E459" s="19" t="n">
        <v>250</v>
      </c>
      <c r="F459" s="37" t="n">
        <f aca="false">G459+J459+K459+H459+I459</f>
        <v>0</v>
      </c>
      <c r="G459" s="37" t="n">
        <f aca="false">G460</f>
        <v>0</v>
      </c>
      <c r="H459" s="37" t="n">
        <f aca="false">H460</f>
        <v>0</v>
      </c>
      <c r="I459" s="37" t="n">
        <f aca="false">I460</f>
        <v>0</v>
      </c>
      <c r="J459" s="37" t="n">
        <f aca="false">J460</f>
        <v>0</v>
      </c>
      <c r="K459" s="37" t="n">
        <f aca="false">K460</f>
        <v>0</v>
      </c>
    </row>
    <row r="460" s="76" customFormat="true" ht="15" hidden="true" customHeight="true" outlineLevel="0" collapsed="false">
      <c r="A460" s="35" t="s">
        <v>154</v>
      </c>
      <c r="B460" s="31" t="s">
        <v>260</v>
      </c>
      <c r="C460" s="45" t="s">
        <v>264</v>
      </c>
      <c r="D460" s="19" t="n">
        <v>521</v>
      </c>
      <c r="E460" s="19" t="n">
        <v>251</v>
      </c>
      <c r="F460" s="37" t="n">
        <f aca="false">G460+J460+K460+H460+I460</f>
        <v>0</v>
      </c>
      <c r="G460" s="37" t="n">
        <f aca="false">G462</f>
        <v>0</v>
      </c>
      <c r="H460" s="37" t="n">
        <f aca="false">H462</f>
        <v>0</v>
      </c>
      <c r="I460" s="37" t="n">
        <f aca="false">I462</f>
        <v>0</v>
      </c>
      <c r="J460" s="37" t="n">
        <f aca="false">J462</f>
        <v>0</v>
      </c>
      <c r="K460" s="37" t="n">
        <f aca="false">K462</f>
        <v>0</v>
      </c>
    </row>
    <row r="461" s="76" customFormat="true" ht="15" hidden="true" customHeight="true" outlineLevel="0" collapsed="false">
      <c r="A461" s="35" t="s">
        <v>157</v>
      </c>
      <c r="B461" s="31"/>
      <c r="C461" s="45"/>
      <c r="D461" s="19"/>
      <c r="E461" s="19"/>
      <c r="F461" s="37"/>
      <c r="G461" s="37"/>
      <c r="H461" s="37"/>
      <c r="I461" s="37"/>
      <c r="J461" s="37"/>
      <c r="K461" s="37"/>
    </row>
    <row r="462" s="76" customFormat="true" ht="15" hidden="true" customHeight="true" outlineLevel="0" collapsed="false">
      <c r="A462" s="30" t="s">
        <v>16</v>
      </c>
      <c r="B462" s="74"/>
      <c r="C462" s="47"/>
      <c r="D462" s="75"/>
      <c r="E462" s="75"/>
      <c r="F462" s="32" t="n">
        <f aca="false">G462+J462+K462+H462+I462</f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</row>
    <row r="463" s="12" customFormat="true" ht="10.5" hidden="true" customHeight="true" outlineLevel="0" collapsed="false">
      <c r="A463" s="30"/>
      <c r="B463" s="31"/>
      <c r="C463" s="45"/>
      <c r="D463" s="19"/>
      <c r="E463" s="19"/>
      <c r="F463" s="37"/>
      <c r="G463" s="37"/>
      <c r="H463" s="37"/>
      <c r="I463" s="37"/>
      <c r="J463" s="37"/>
      <c r="K463" s="37"/>
    </row>
    <row r="464" s="12" customFormat="true" ht="26.25" hidden="true" customHeight="true" outlineLevel="0" collapsed="false">
      <c r="A464" s="61" t="s">
        <v>249</v>
      </c>
      <c r="B464" s="31" t="s">
        <v>260</v>
      </c>
      <c r="C464" s="45" t="s">
        <v>265</v>
      </c>
      <c r="D464" s="19"/>
      <c r="E464" s="19"/>
      <c r="F464" s="37" t="n">
        <f aca="false">G464+J464+K464+H464+I464</f>
        <v>0</v>
      </c>
      <c r="G464" s="37" t="n">
        <f aca="false">G465</f>
        <v>0</v>
      </c>
      <c r="H464" s="37" t="n">
        <f aca="false">H465</f>
        <v>0</v>
      </c>
      <c r="I464" s="37" t="n">
        <f aca="false">I465</f>
        <v>0</v>
      </c>
      <c r="J464" s="37" t="n">
        <f aca="false">J465</f>
        <v>0</v>
      </c>
      <c r="K464" s="37" t="n">
        <f aca="false">K465</f>
        <v>0</v>
      </c>
    </row>
    <row r="465" s="12" customFormat="true" ht="15" hidden="true" customHeight="true" outlineLevel="0" collapsed="false">
      <c r="A465" s="35" t="s">
        <v>145</v>
      </c>
      <c r="B465" s="31" t="s">
        <v>260</v>
      </c>
      <c r="C465" s="45" t="s">
        <v>265</v>
      </c>
      <c r="D465" s="19" t="n">
        <v>500</v>
      </c>
      <c r="E465" s="19"/>
      <c r="F465" s="37" t="n">
        <f aca="false">G465+J465+K465+H465+I465</f>
        <v>0</v>
      </c>
      <c r="G465" s="37" t="n">
        <f aca="false">G466</f>
        <v>0</v>
      </c>
      <c r="H465" s="37" t="n">
        <f aca="false">H466</f>
        <v>0</v>
      </c>
      <c r="I465" s="37" t="n">
        <f aca="false">I466</f>
        <v>0</v>
      </c>
      <c r="J465" s="37" t="n">
        <f aca="false">J466</f>
        <v>0</v>
      </c>
      <c r="K465" s="37" t="n">
        <f aca="false">K466</f>
        <v>0</v>
      </c>
    </row>
    <row r="466" s="12" customFormat="true" ht="15" hidden="true" customHeight="true" outlineLevel="0" collapsed="false">
      <c r="A466" s="35" t="s">
        <v>191</v>
      </c>
      <c r="B466" s="31" t="s">
        <v>260</v>
      </c>
      <c r="C466" s="45" t="s">
        <v>265</v>
      </c>
      <c r="D466" s="19" t="n">
        <v>520</v>
      </c>
      <c r="E466" s="19"/>
      <c r="F466" s="37" t="n">
        <f aca="false">G466+J466+K466+H466+I466</f>
        <v>0</v>
      </c>
      <c r="G466" s="37" t="n">
        <f aca="false">G467</f>
        <v>0</v>
      </c>
      <c r="H466" s="37" t="n">
        <f aca="false">H467</f>
        <v>0</v>
      </c>
      <c r="I466" s="37" t="n">
        <f aca="false">I467</f>
        <v>0</v>
      </c>
      <c r="J466" s="37" t="n">
        <f aca="false">J467</f>
        <v>0</v>
      </c>
      <c r="K466" s="37" t="n">
        <f aca="false">K467</f>
        <v>0</v>
      </c>
    </row>
    <row r="467" s="12" customFormat="true" ht="41.25" hidden="true" customHeight="true" outlineLevel="0" collapsed="false">
      <c r="A467" s="35" t="s">
        <v>256</v>
      </c>
      <c r="B467" s="31" t="s">
        <v>260</v>
      </c>
      <c r="C467" s="45" t="s">
        <v>265</v>
      </c>
      <c r="D467" s="19" t="n">
        <v>521</v>
      </c>
      <c r="E467" s="19"/>
      <c r="F467" s="37" t="n">
        <f aca="false">G467+J467+K467+H467+I467</f>
        <v>0</v>
      </c>
      <c r="G467" s="37" t="n">
        <f aca="false">G468</f>
        <v>0</v>
      </c>
      <c r="H467" s="37" t="n">
        <f aca="false">H468</f>
        <v>0</v>
      </c>
      <c r="I467" s="37" t="n">
        <f aca="false">I468</f>
        <v>0</v>
      </c>
      <c r="J467" s="37" t="n">
        <f aca="false">J468</f>
        <v>0</v>
      </c>
      <c r="K467" s="37" t="n">
        <f aca="false">K468</f>
        <v>0</v>
      </c>
    </row>
    <row r="468" s="12" customFormat="true" ht="15" hidden="true" customHeight="true" outlineLevel="0" collapsed="false">
      <c r="A468" s="35" t="s">
        <v>151</v>
      </c>
      <c r="B468" s="31" t="s">
        <v>260</v>
      </c>
      <c r="C468" s="45" t="s">
        <v>265</v>
      </c>
      <c r="D468" s="19" t="n">
        <v>521</v>
      </c>
      <c r="E468" s="19" t="n">
        <v>200</v>
      </c>
      <c r="F468" s="37" t="n">
        <f aca="false">G468+J468+K468+H468+I468</f>
        <v>0</v>
      </c>
      <c r="G468" s="37" t="n">
        <f aca="false">G469</f>
        <v>0</v>
      </c>
      <c r="H468" s="37" t="n">
        <f aca="false">H469</f>
        <v>0</v>
      </c>
      <c r="I468" s="37" t="n">
        <f aca="false">I469</f>
        <v>0</v>
      </c>
      <c r="J468" s="37" t="n">
        <f aca="false">J469</f>
        <v>0</v>
      </c>
      <c r="K468" s="37" t="n">
        <f aca="false">K469</f>
        <v>0</v>
      </c>
    </row>
    <row r="469" s="12" customFormat="true" ht="15" hidden="true" customHeight="true" outlineLevel="0" collapsed="false">
      <c r="A469" s="35" t="s">
        <v>152</v>
      </c>
      <c r="B469" s="31" t="s">
        <v>260</v>
      </c>
      <c r="C469" s="45" t="s">
        <v>265</v>
      </c>
      <c r="D469" s="19" t="n">
        <v>521</v>
      </c>
      <c r="E469" s="19" t="n">
        <v>250</v>
      </c>
      <c r="F469" s="37" t="n">
        <f aca="false">G469+J469+K469+H469+I469</f>
        <v>0</v>
      </c>
      <c r="G469" s="37" t="n">
        <f aca="false">G470</f>
        <v>0</v>
      </c>
      <c r="H469" s="37" t="n">
        <f aca="false">H470</f>
        <v>0</v>
      </c>
      <c r="I469" s="37" t="n">
        <f aca="false">I470</f>
        <v>0</v>
      </c>
      <c r="J469" s="37" t="n">
        <f aca="false">J470</f>
        <v>0</v>
      </c>
      <c r="K469" s="37" t="n">
        <f aca="false">K470</f>
        <v>0</v>
      </c>
    </row>
    <row r="470" s="12" customFormat="true" ht="27" hidden="true" customHeight="true" outlineLevel="0" collapsed="false">
      <c r="A470" s="35" t="s">
        <v>154</v>
      </c>
      <c r="B470" s="31" t="s">
        <v>260</v>
      </c>
      <c r="C470" s="45" t="s">
        <v>265</v>
      </c>
      <c r="D470" s="19" t="n">
        <v>521</v>
      </c>
      <c r="E470" s="19" t="n">
        <v>251</v>
      </c>
      <c r="F470" s="37" t="n">
        <f aca="false">G470+J470+K470+H470+I470</f>
        <v>0</v>
      </c>
      <c r="G470" s="37" t="n">
        <f aca="false">G472</f>
        <v>0</v>
      </c>
      <c r="H470" s="37" t="n">
        <f aca="false">H472</f>
        <v>0</v>
      </c>
      <c r="I470" s="37" t="n">
        <f aca="false">I472</f>
        <v>0</v>
      </c>
      <c r="J470" s="37" t="n">
        <f aca="false">J472</f>
        <v>0</v>
      </c>
      <c r="K470" s="37" t="n">
        <f aca="false">K472</f>
        <v>0</v>
      </c>
    </row>
    <row r="471" s="12" customFormat="true" ht="15" hidden="true" customHeight="true" outlineLevel="0" collapsed="false">
      <c r="A471" s="35" t="s">
        <v>157</v>
      </c>
      <c r="B471" s="31"/>
      <c r="C471" s="19"/>
      <c r="D471" s="19"/>
      <c r="E471" s="19"/>
      <c r="F471" s="37"/>
      <c r="G471" s="37"/>
      <c r="H471" s="37"/>
      <c r="I471" s="37"/>
      <c r="J471" s="37"/>
      <c r="K471" s="37"/>
    </row>
    <row r="472" s="76" customFormat="true" ht="15" hidden="true" customHeight="true" outlineLevel="0" collapsed="false">
      <c r="A472" s="30" t="s">
        <v>16</v>
      </c>
      <c r="B472" s="74"/>
      <c r="C472" s="75"/>
      <c r="D472" s="75"/>
      <c r="E472" s="75"/>
      <c r="F472" s="32" t="n">
        <f aca="false">G472+J472+K472+H472+I472</f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</row>
    <row r="473" s="12" customFormat="true" ht="15" hidden="true" customHeight="true" outlineLevel="0" collapsed="false">
      <c r="A473" s="30" t="s">
        <v>17</v>
      </c>
      <c r="B473" s="31"/>
      <c r="C473" s="19"/>
      <c r="D473" s="19"/>
      <c r="E473" s="19"/>
      <c r="F473" s="37" t="n">
        <f aca="false">G473+J473+K473</f>
        <v>0</v>
      </c>
      <c r="G473" s="37" t="n">
        <v>0</v>
      </c>
      <c r="H473" s="37" t="n">
        <v>0</v>
      </c>
      <c r="I473" s="37" t="n">
        <v>0</v>
      </c>
      <c r="J473" s="37" t="n">
        <v>0</v>
      </c>
      <c r="K473" s="37" t="n">
        <v>0</v>
      </c>
    </row>
    <row r="474" s="12" customFormat="true" ht="15" hidden="true" customHeight="true" outlineLevel="0" collapsed="false">
      <c r="A474" s="30"/>
      <c r="B474" s="31"/>
      <c r="C474" s="19"/>
      <c r="D474" s="19"/>
      <c r="E474" s="19"/>
      <c r="F474" s="37"/>
      <c r="G474" s="37"/>
      <c r="H474" s="37"/>
      <c r="I474" s="37"/>
      <c r="J474" s="37"/>
      <c r="K474" s="37"/>
    </row>
    <row r="475" s="12" customFormat="true" ht="90.75" hidden="true" customHeight="true" outlineLevel="0" collapsed="false">
      <c r="A475" s="61" t="s">
        <v>266</v>
      </c>
      <c r="B475" s="31" t="s">
        <v>260</v>
      </c>
      <c r="C475" s="45" t="s">
        <v>267</v>
      </c>
      <c r="D475" s="19"/>
      <c r="E475" s="19"/>
      <c r="F475" s="37" t="n">
        <f aca="false">G475+J475+K475+H475+I475</f>
        <v>0</v>
      </c>
      <c r="G475" s="37" t="n">
        <f aca="false">G476</f>
        <v>0</v>
      </c>
      <c r="H475" s="37" t="n">
        <f aca="false">H476</f>
        <v>0</v>
      </c>
      <c r="I475" s="37" t="n">
        <f aca="false">I476</f>
        <v>0</v>
      </c>
      <c r="J475" s="37" t="n">
        <f aca="false">J476</f>
        <v>0</v>
      </c>
      <c r="K475" s="37" t="n">
        <f aca="false">K476</f>
        <v>0</v>
      </c>
    </row>
    <row r="476" s="12" customFormat="true" ht="15" hidden="true" customHeight="true" outlineLevel="0" collapsed="false">
      <c r="A476" s="35" t="s">
        <v>145</v>
      </c>
      <c r="B476" s="31" t="s">
        <v>260</v>
      </c>
      <c r="C476" s="45" t="s">
        <v>267</v>
      </c>
      <c r="D476" s="19" t="n">
        <v>500</v>
      </c>
      <c r="E476" s="19"/>
      <c r="F476" s="37" t="n">
        <f aca="false">G476+J476+K476+H476+I476</f>
        <v>0</v>
      </c>
      <c r="G476" s="37" t="n">
        <f aca="false">G477</f>
        <v>0</v>
      </c>
      <c r="H476" s="37" t="n">
        <f aca="false">H477</f>
        <v>0</v>
      </c>
      <c r="I476" s="37" t="n">
        <f aca="false">I477</f>
        <v>0</v>
      </c>
      <c r="J476" s="37" t="n">
        <f aca="false">J477</f>
        <v>0</v>
      </c>
      <c r="K476" s="37" t="n">
        <f aca="false">K477</f>
        <v>0</v>
      </c>
    </row>
    <row r="477" s="12" customFormat="true" ht="15" hidden="true" customHeight="true" outlineLevel="0" collapsed="false">
      <c r="A477" s="35" t="s">
        <v>191</v>
      </c>
      <c r="B477" s="31" t="s">
        <v>260</v>
      </c>
      <c r="C477" s="45" t="s">
        <v>267</v>
      </c>
      <c r="D477" s="19" t="n">
        <v>520</v>
      </c>
      <c r="E477" s="19"/>
      <c r="F477" s="37" t="n">
        <f aca="false">G477+J477+K477+H477+I477</f>
        <v>0</v>
      </c>
      <c r="G477" s="37" t="n">
        <f aca="false">G478</f>
        <v>0</v>
      </c>
      <c r="H477" s="37" t="n">
        <f aca="false">H478</f>
        <v>0</v>
      </c>
      <c r="I477" s="37" t="n">
        <f aca="false">I478</f>
        <v>0</v>
      </c>
      <c r="J477" s="37" t="n">
        <f aca="false">J478</f>
        <v>0</v>
      </c>
      <c r="K477" s="37" t="n">
        <f aca="false">K478</f>
        <v>0</v>
      </c>
    </row>
    <row r="478" s="12" customFormat="true" ht="41.25" hidden="true" customHeight="true" outlineLevel="0" collapsed="false">
      <c r="A478" s="35" t="s">
        <v>256</v>
      </c>
      <c r="B478" s="31" t="s">
        <v>260</v>
      </c>
      <c r="C478" s="45" t="s">
        <v>267</v>
      </c>
      <c r="D478" s="19" t="n">
        <v>521</v>
      </c>
      <c r="E478" s="19"/>
      <c r="F478" s="37" t="n">
        <f aca="false">G478+J478+K478+H478+I478</f>
        <v>0</v>
      </c>
      <c r="G478" s="37" t="n">
        <f aca="false">G479</f>
        <v>0</v>
      </c>
      <c r="H478" s="37" t="n">
        <f aca="false">H479</f>
        <v>0</v>
      </c>
      <c r="I478" s="37" t="n">
        <f aca="false">I479</f>
        <v>0</v>
      </c>
      <c r="J478" s="37" t="n">
        <f aca="false">J479</f>
        <v>0</v>
      </c>
      <c r="K478" s="37" t="n">
        <f aca="false">K479</f>
        <v>0</v>
      </c>
    </row>
    <row r="479" s="12" customFormat="true" ht="15" hidden="true" customHeight="true" outlineLevel="0" collapsed="false">
      <c r="A479" s="35" t="s">
        <v>151</v>
      </c>
      <c r="B479" s="31" t="s">
        <v>260</v>
      </c>
      <c r="C479" s="45" t="s">
        <v>267</v>
      </c>
      <c r="D479" s="19" t="n">
        <v>521</v>
      </c>
      <c r="E479" s="19" t="n">
        <v>200</v>
      </c>
      <c r="F479" s="37" t="n">
        <f aca="false">G479+J479+K479+H479+I479</f>
        <v>0</v>
      </c>
      <c r="G479" s="37" t="n">
        <f aca="false">G480</f>
        <v>0</v>
      </c>
      <c r="H479" s="37" t="n">
        <f aca="false">H480</f>
        <v>0</v>
      </c>
      <c r="I479" s="37" t="n">
        <f aca="false">I480</f>
        <v>0</v>
      </c>
      <c r="J479" s="37" t="n">
        <f aca="false">J480</f>
        <v>0</v>
      </c>
      <c r="K479" s="37" t="n">
        <f aca="false">K480</f>
        <v>0</v>
      </c>
    </row>
    <row r="480" s="12" customFormat="true" ht="15" hidden="true" customHeight="true" outlineLevel="0" collapsed="false">
      <c r="A480" s="35" t="s">
        <v>152</v>
      </c>
      <c r="B480" s="31" t="s">
        <v>260</v>
      </c>
      <c r="C480" s="45" t="s">
        <v>267</v>
      </c>
      <c r="D480" s="19" t="n">
        <v>521</v>
      </c>
      <c r="E480" s="19" t="n">
        <v>250</v>
      </c>
      <c r="F480" s="37" t="n">
        <f aca="false">G480+J480+K480+H480+I480</f>
        <v>0</v>
      </c>
      <c r="G480" s="37" t="n">
        <f aca="false">G481</f>
        <v>0</v>
      </c>
      <c r="H480" s="37" t="n">
        <f aca="false">H481</f>
        <v>0</v>
      </c>
      <c r="I480" s="37" t="n">
        <f aca="false">I481</f>
        <v>0</v>
      </c>
      <c r="J480" s="37" t="n">
        <f aca="false">J481</f>
        <v>0</v>
      </c>
      <c r="K480" s="37" t="n">
        <f aca="false">K481</f>
        <v>0</v>
      </c>
    </row>
    <row r="481" s="12" customFormat="true" ht="27" hidden="true" customHeight="true" outlineLevel="0" collapsed="false">
      <c r="A481" s="35" t="s">
        <v>154</v>
      </c>
      <c r="B481" s="31" t="s">
        <v>260</v>
      </c>
      <c r="C481" s="45" t="s">
        <v>267</v>
      </c>
      <c r="D481" s="19" t="n">
        <v>521</v>
      </c>
      <c r="E481" s="19" t="n">
        <v>251</v>
      </c>
      <c r="F481" s="37" t="n">
        <f aca="false">G481+J481+K481+H481+I481</f>
        <v>0</v>
      </c>
      <c r="G481" s="37" t="n">
        <f aca="false">G483</f>
        <v>0</v>
      </c>
      <c r="H481" s="37" t="n">
        <f aca="false">H483</f>
        <v>0</v>
      </c>
      <c r="I481" s="37" t="n">
        <f aca="false">I483</f>
        <v>0</v>
      </c>
      <c r="J481" s="37" t="n">
        <f aca="false">J483</f>
        <v>0</v>
      </c>
      <c r="K481" s="37" t="n">
        <f aca="false">K483</f>
        <v>0</v>
      </c>
    </row>
    <row r="482" s="12" customFormat="true" ht="15" hidden="true" customHeight="true" outlineLevel="0" collapsed="false">
      <c r="A482" s="35" t="s">
        <v>157</v>
      </c>
      <c r="B482" s="31"/>
      <c r="C482" s="19"/>
      <c r="D482" s="19"/>
      <c r="E482" s="19"/>
      <c r="F482" s="37"/>
      <c r="G482" s="37"/>
      <c r="H482" s="37"/>
      <c r="I482" s="37"/>
      <c r="J482" s="37"/>
      <c r="K482" s="37"/>
    </row>
    <row r="483" s="76" customFormat="true" ht="15" hidden="true" customHeight="true" outlineLevel="0" collapsed="false">
      <c r="A483" s="84" t="s">
        <v>17</v>
      </c>
      <c r="B483" s="74"/>
      <c r="C483" s="75"/>
      <c r="D483" s="75"/>
      <c r="E483" s="75"/>
      <c r="F483" s="32" t="n">
        <f aca="false">G483+J483+K483+H483+I483</f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</row>
    <row r="484" s="12" customFormat="true" ht="12.75" hidden="true" customHeight="false" outlineLevel="0" collapsed="false">
      <c r="A484" s="35"/>
      <c r="B484" s="31"/>
      <c r="C484" s="19"/>
      <c r="D484" s="19"/>
      <c r="E484" s="19"/>
      <c r="F484" s="37"/>
      <c r="G484" s="37"/>
      <c r="H484" s="37"/>
      <c r="I484" s="37"/>
      <c r="J484" s="37"/>
      <c r="K484" s="37"/>
    </row>
    <row r="485" s="12" customFormat="true" ht="63.75" hidden="true" customHeight="false" outlineLevel="0" collapsed="false">
      <c r="A485" s="38" t="s">
        <v>268</v>
      </c>
      <c r="B485" s="31" t="s">
        <v>260</v>
      </c>
      <c r="C485" s="45" t="s">
        <v>269</v>
      </c>
      <c r="D485" s="45"/>
      <c r="E485" s="96"/>
      <c r="F485" s="37" t="n">
        <f aca="false">G485+J485+K485</f>
        <v>0</v>
      </c>
      <c r="G485" s="46" t="n">
        <f aca="false">G486</f>
        <v>0</v>
      </c>
      <c r="H485" s="46" t="n">
        <f aca="false">H486</f>
        <v>0</v>
      </c>
      <c r="I485" s="46" t="n">
        <f aca="false">I486</f>
        <v>0</v>
      </c>
      <c r="J485" s="46" t="n">
        <f aca="false">J486</f>
        <v>0</v>
      </c>
      <c r="K485" s="46" t="n">
        <f aca="false">K486</f>
        <v>0</v>
      </c>
    </row>
    <row r="486" s="12" customFormat="true" ht="12.75" hidden="true" customHeight="false" outlineLevel="0" collapsed="false">
      <c r="A486" s="87" t="s">
        <v>145</v>
      </c>
      <c r="B486" s="31" t="s">
        <v>260</v>
      </c>
      <c r="C486" s="45" t="s">
        <v>269</v>
      </c>
      <c r="D486" s="95" t="s">
        <v>146</v>
      </c>
      <c r="E486" s="96"/>
      <c r="F486" s="37" t="n">
        <f aca="false">G486+J486+K486</f>
        <v>0</v>
      </c>
      <c r="G486" s="46" t="n">
        <f aca="false">G487</f>
        <v>0</v>
      </c>
      <c r="H486" s="46" t="n">
        <f aca="false">H487</f>
        <v>0</v>
      </c>
      <c r="I486" s="46" t="n">
        <f aca="false">I487</f>
        <v>0</v>
      </c>
      <c r="J486" s="46" t="n">
        <f aca="false">J487</f>
        <v>0</v>
      </c>
      <c r="K486" s="46" t="n">
        <f aca="false">K487</f>
        <v>0</v>
      </c>
    </row>
    <row r="487" s="12" customFormat="true" ht="12.75" hidden="true" customHeight="false" outlineLevel="0" collapsed="false">
      <c r="A487" s="87" t="s">
        <v>191</v>
      </c>
      <c r="B487" s="31" t="s">
        <v>260</v>
      </c>
      <c r="C487" s="45" t="s">
        <v>269</v>
      </c>
      <c r="D487" s="95" t="s">
        <v>192</v>
      </c>
      <c r="E487" s="47"/>
      <c r="F487" s="37" t="n">
        <f aca="false">G487+J487+K487</f>
        <v>0</v>
      </c>
      <c r="G487" s="46" t="n">
        <f aca="false">G488</f>
        <v>0</v>
      </c>
      <c r="H487" s="46" t="n">
        <f aca="false">H488</f>
        <v>0</v>
      </c>
      <c r="I487" s="46" t="n">
        <f aca="false">I488</f>
        <v>0</v>
      </c>
      <c r="J487" s="46" t="n">
        <f aca="false">J488</f>
        <v>0</v>
      </c>
      <c r="K487" s="46" t="n">
        <f aca="false">K488</f>
        <v>0</v>
      </c>
    </row>
    <row r="488" s="12" customFormat="true" ht="51" hidden="true" customHeight="false" outlineLevel="0" collapsed="false">
      <c r="A488" s="87" t="s">
        <v>270</v>
      </c>
      <c r="B488" s="31" t="s">
        <v>260</v>
      </c>
      <c r="C488" s="45" t="s">
        <v>269</v>
      </c>
      <c r="D488" s="95" t="s">
        <v>194</v>
      </c>
      <c r="E488" s="47"/>
      <c r="F488" s="37" t="n">
        <f aca="false">G488+J488+K488</f>
        <v>0</v>
      </c>
      <c r="G488" s="46" t="n">
        <f aca="false">G489</f>
        <v>0</v>
      </c>
      <c r="H488" s="46" t="n">
        <f aca="false">H489</f>
        <v>0</v>
      </c>
      <c r="I488" s="46" t="n">
        <f aca="false">I489</f>
        <v>0</v>
      </c>
      <c r="J488" s="46" t="n">
        <f aca="false">J489</f>
        <v>0</v>
      </c>
      <c r="K488" s="46" t="n">
        <f aca="false">K489</f>
        <v>0</v>
      </c>
    </row>
    <row r="489" s="12" customFormat="true" ht="12.75" hidden="true" customHeight="false" outlineLevel="0" collapsed="false">
      <c r="A489" s="56" t="s">
        <v>151</v>
      </c>
      <c r="B489" s="31" t="s">
        <v>260</v>
      </c>
      <c r="C489" s="45" t="s">
        <v>269</v>
      </c>
      <c r="D489" s="49" t="s">
        <v>194</v>
      </c>
      <c r="E489" s="49" t="s">
        <v>36</v>
      </c>
      <c r="F489" s="37" t="n">
        <f aca="false">G489+J489+K489</f>
        <v>0</v>
      </c>
      <c r="G489" s="46" t="n">
        <f aca="false">G490</f>
        <v>0</v>
      </c>
      <c r="H489" s="46" t="n">
        <f aca="false">H490</f>
        <v>0</v>
      </c>
      <c r="I489" s="46" t="n">
        <f aca="false">I490</f>
        <v>0</v>
      </c>
      <c r="J489" s="46" t="n">
        <f aca="false">J490</f>
        <v>0</v>
      </c>
      <c r="K489" s="46" t="n">
        <f aca="false">K490</f>
        <v>0</v>
      </c>
    </row>
    <row r="490" s="12" customFormat="true" ht="12.75" hidden="true" customHeight="false" outlineLevel="0" collapsed="false">
      <c r="A490" s="56" t="s">
        <v>152</v>
      </c>
      <c r="B490" s="31" t="s">
        <v>260</v>
      </c>
      <c r="C490" s="45" t="s">
        <v>269</v>
      </c>
      <c r="D490" s="49" t="s">
        <v>194</v>
      </c>
      <c r="E490" s="49" t="s">
        <v>153</v>
      </c>
      <c r="F490" s="37" t="n">
        <f aca="false">G490+J490+K490</f>
        <v>0</v>
      </c>
      <c r="G490" s="46" t="n">
        <f aca="false">G491</f>
        <v>0</v>
      </c>
      <c r="H490" s="46" t="n">
        <f aca="false">H491</f>
        <v>0</v>
      </c>
      <c r="I490" s="46" t="n">
        <f aca="false">I491</f>
        <v>0</v>
      </c>
      <c r="J490" s="46" t="n">
        <f aca="false">J491</f>
        <v>0</v>
      </c>
      <c r="K490" s="46" t="n">
        <f aca="false">K491</f>
        <v>0</v>
      </c>
    </row>
    <row r="491" s="12" customFormat="true" ht="25.5" hidden="true" customHeight="false" outlineLevel="0" collapsed="false">
      <c r="A491" s="56" t="s">
        <v>154</v>
      </c>
      <c r="B491" s="31" t="s">
        <v>260</v>
      </c>
      <c r="C491" s="45" t="s">
        <v>269</v>
      </c>
      <c r="D491" s="49" t="s">
        <v>194</v>
      </c>
      <c r="E491" s="49" t="s">
        <v>156</v>
      </c>
      <c r="F491" s="37" t="n">
        <f aca="false">G491+J491+K491</f>
        <v>0</v>
      </c>
      <c r="G491" s="46" t="n">
        <f aca="false">G493+G494</f>
        <v>0</v>
      </c>
      <c r="H491" s="46" t="n">
        <f aca="false">H493+H494</f>
        <v>0</v>
      </c>
      <c r="I491" s="46" t="n">
        <f aca="false">I493+I494</f>
        <v>0</v>
      </c>
      <c r="J491" s="46" t="n">
        <f aca="false">J493+J494</f>
        <v>0</v>
      </c>
      <c r="K491" s="46" t="n">
        <f aca="false">K493+K494</f>
        <v>0</v>
      </c>
    </row>
    <row r="492" s="12" customFormat="true" ht="12.75" hidden="true" customHeight="false" outlineLevel="0" collapsed="false">
      <c r="A492" s="88" t="s">
        <v>157</v>
      </c>
      <c r="B492" s="31"/>
      <c r="C492" s="19"/>
      <c r="D492" s="19"/>
      <c r="E492" s="19"/>
      <c r="F492" s="37"/>
      <c r="G492" s="46"/>
      <c r="H492" s="46"/>
      <c r="I492" s="46"/>
      <c r="J492" s="46"/>
      <c r="K492" s="46"/>
    </row>
    <row r="493" s="12" customFormat="true" ht="12.75" hidden="true" customHeight="false" outlineLevel="0" collapsed="false">
      <c r="A493" s="73" t="s">
        <v>16</v>
      </c>
      <c r="B493" s="31"/>
      <c r="C493" s="19"/>
      <c r="D493" s="19"/>
      <c r="E493" s="19"/>
      <c r="F493" s="32" t="n">
        <f aca="false">G493+J493+K493</f>
        <v>0</v>
      </c>
      <c r="G493" s="58" t="n">
        <v>0</v>
      </c>
      <c r="H493" s="58" t="n">
        <v>0</v>
      </c>
      <c r="I493" s="58" t="n">
        <v>0</v>
      </c>
      <c r="J493" s="58" t="n">
        <v>0</v>
      </c>
      <c r="K493" s="58" t="n">
        <v>0</v>
      </c>
    </row>
    <row r="494" s="12" customFormat="true" ht="12.75" hidden="true" customHeight="false" outlineLevel="0" collapsed="false">
      <c r="A494" s="73" t="s">
        <v>17</v>
      </c>
      <c r="B494" s="31"/>
      <c r="C494" s="19"/>
      <c r="D494" s="19"/>
      <c r="E494" s="19"/>
      <c r="F494" s="32" t="n">
        <f aca="false">G494+J494+K494</f>
        <v>0</v>
      </c>
      <c r="G494" s="58" t="n">
        <v>0</v>
      </c>
      <c r="H494" s="58" t="n">
        <v>0</v>
      </c>
      <c r="I494" s="58" t="n">
        <v>0</v>
      </c>
      <c r="J494" s="58" t="n">
        <v>0</v>
      </c>
      <c r="K494" s="58" t="n">
        <v>0</v>
      </c>
    </row>
    <row r="495" s="12" customFormat="true" ht="12.75" hidden="true" customHeight="false" outlineLevel="0" collapsed="false">
      <c r="A495" s="73"/>
      <c r="B495" s="31"/>
      <c r="C495" s="19"/>
      <c r="D495" s="19"/>
      <c r="E495" s="19"/>
      <c r="F495" s="32"/>
      <c r="G495" s="58"/>
      <c r="H495" s="58"/>
      <c r="I495" s="58"/>
      <c r="J495" s="58"/>
      <c r="K495" s="58"/>
    </row>
    <row r="496" s="12" customFormat="true" ht="12.75" hidden="true" customHeight="false" outlineLevel="0" collapsed="false">
      <c r="A496" s="113" t="s">
        <v>271</v>
      </c>
      <c r="B496" s="22" t="s">
        <v>272</v>
      </c>
      <c r="C496" s="19"/>
      <c r="D496" s="19"/>
      <c r="E496" s="19"/>
      <c r="F496" s="24" t="n">
        <f aca="false">G496+J496+K496+H496+I496</f>
        <v>0</v>
      </c>
      <c r="G496" s="114" t="n">
        <f aca="false">G497</f>
        <v>0</v>
      </c>
      <c r="H496" s="114" t="n">
        <f aca="false">H497</f>
        <v>0</v>
      </c>
      <c r="I496" s="114" t="n">
        <f aca="false">I497</f>
        <v>0</v>
      </c>
      <c r="J496" s="114" t="n">
        <f aca="false">J497</f>
        <v>0</v>
      </c>
      <c r="K496" s="114" t="n">
        <f aca="false">K497</f>
        <v>0</v>
      </c>
    </row>
    <row r="497" s="12" customFormat="true" ht="12.75" hidden="true" customHeight="false" outlineLevel="0" collapsed="false">
      <c r="A497" s="113" t="s">
        <v>273</v>
      </c>
      <c r="B497" s="31" t="s">
        <v>274</v>
      </c>
      <c r="C497" s="19"/>
      <c r="D497" s="19"/>
      <c r="E497" s="19"/>
      <c r="F497" s="37" t="n">
        <f aca="false">G497+J497+K497+H497+I497</f>
        <v>0</v>
      </c>
      <c r="G497" s="115" t="n">
        <f aca="false">G498</f>
        <v>0</v>
      </c>
      <c r="H497" s="115" t="n">
        <f aca="false">H498</f>
        <v>0</v>
      </c>
      <c r="I497" s="115" t="n">
        <f aca="false">I498</f>
        <v>0</v>
      </c>
      <c r="J497" s="115" t="n">
        <f aca="false">J498</f>
        <v>0</v>
      </c>
      <c r="K497" s="115" t="n">
        <f aca="false">K498</f>
        <v>0</v>
      </c>
    </row>
    <row r="498" s="12" customFormat="true" ht="25.5" hidden="true" customHeight="false" outlineLevel="0" collapsed="false">
      <c r="A498" s="113" t="s">
        <v>125</v>
      </c>
      <c r="B498" s="31" t="s">
        <v>274</v>
      </c>
      <c r="C498" s="81" t="s">
        <v>244</v>
      </c>
      <c r="D498" s="19"/>
      <c r="E498" s="19"/>
      <c r="F498" s="37" t="n">
        <f aca="false">G498+J498+K498+H498+I498</f>
        <v>0</v>
      </c>
      <c r="G498" s="115" t="n">
        <f aca="false">G499</f>
        <v>0</v>
      </c>
      <c r="H498" s="115" t="n">
        <f aca="false">H499</f>
        <v>0</v>
      </c>
      <c r="I498" s="115" t="n">
        <f aca="false">I499</f>
        <v>0</v>
      </c>
      <c r="J498" s="115" t="n">
        <f aca="false">J499</f>
        <v>0</v>
      </c>
      <c r="K498" s="115" t="n">
        <f aca="false">K499</f>
        <v>0</v>
      </c>
    </row>
    <row r="499" s="12" customFormat="true" ht="51" hidden="true" customHeight="false" outlineLevel="0" collapsed="false">
      <c r="A499" s="61" t="s">
        <v>246</v>
      </c>
      <c r="B499" s="31" t="s">
        <v>274</v>
      </c>
      <c r="C499" s="81" t="s">
        <v>245</v>
      </c>
      <c r="D499" s="19"/>
      <c r="E499" s="19"/>
      <c r="F499" s="37" t="n">
        <f aca="false">G499+J499+K499+H499+I499</f>
        <v>0</v>
      </c>
      <c r="G499" s="115" t="n">
        <f aca="false">G500</f>
        <v>0</v>
      </c>
      <c r="H499" s="115" t="n">
        <f aca="false">H500</f>
        <v>0</v>
      </c>
      <c r="I499" s="115" t="n">
        <f aca="false">I500</f>
        <v>0</v>
      </c>
      <c r="J499" s="115" t="n">
        <f aca="false">J500</f>
        <v>0</v>
      </c>
      <c r="K499" s="115" t="n">
        <f aca="false">K500</f>
        <v>0</v>
      </c>
    </row>
    <row r="500" s="12" customFormat="true" ht="76.5" hidden="true" customHeight="false" outlineLevel="0" collapsed="false">
      <c r="A500" s="38" t="s">
        <v>141</v>
      </c>
      <c r="B500" s="31" t="s">
        <v>274</v>
      </c>
      <c r="C500" s="81" t="s">
        <v>247</v>
      </c>
      <c r="D500" s="19"/>
      <c r="E500" s="19"/>
      <c r="F500" s="37" t="n">
        <f aca="false">G500+J500+K500+H500+I500</f>
        <v>0</v>
      </c>
      <c r="G500" s="115" t="n">
        <f aca="false">G501</f>
        <v>0</v>
      </c>
      <c r="H500" s="115" t="n">
        <f aca="false">H512</f>
        <v>0</v>
      </c>
      <c r="I500" s="115" t="n">
        <f aca="false">I512</f>
        <v>0</v>
      </c>
      <c r="J500" s="115" t="n">
        <f aca="false">J512</f>
        <v>0</v>
      </c>
      <c r="K500" s="115" t="n">
        <f aca="false">K512</f>
        <v>0</v>
      </c>
    </row>
    <row r="501" s="12" customFormat="true" ht="63.75" hidden="true" customHeight="false" outlineLevel="0" collapsed="false">
      <c r="A501" s="61" t="s">
        <v>275</v>
      </c>
      <c r="B501" s="31" t="s">
        <v>274</v>
      </c>
      <c r="C501" s="81" t="s">
        <v>276</v>
      </c>
      <c r="D501" s="19"/>
      <c r="E501" s="19"/>
      <c r="F501" s="37" t="n">
        <f aca="false">G501+J501+K501+H501+I501</f>
        <v>0</v>
      </c>
      <c r="G501" s="115" t="n">
        <f aca="false">G502</f>
        <v>0</v>
      </c>
      <c r="H501" s="115" t="n">
        <f aca="false">H502</f>
        <v>0</v>
      </c>
      <c r="I501" s="115" t="n">
        <f aca="false">I502</f>
        <v>0</v>
      </c>
      <c r="J501" s="115" t="n">
        <f aca="false">J502</f>
        <v>0</v>
      </c>
      <c r="K501" s="115" t="n">
        <f aca="false">K502</f>
        <v>0</v>
      </c>
    </row>
    <row r="502" s="12" customFormat="true" ht="12.75" hidden="true" customHeight="false" outlineLevel="0" collapsed="false">
      <c r="A502" s="38" t="s">
        <v>145</v>
      </c>
      <c r="B502" s="31" t="s">
        <v>274</v>
      </c>
      <c r="C502" s="110" t="s">
        <v>276</v>
      </c>
      <c r="D502" s="82" t="s">
        <v>146</v>
      </c>
      <c r="E502" s="19"/>
      <c r="F502" s="37" t="n">
        <f aca="false">G502+J502+K502+H502+I502</f>
        <v>0</v>
      </c>
      <c r="G502" s="115" t="n">
        <f aca="false">G503</f>
        <v>0</v>
      </c>
      <c r="H502" s="115" t="n">
        <f aca="false">H503</f>
        <v>0</v>
      </c>
      <c r="I502" s="115" t="n">
        <f aca="false">I503</f>
        <v>0</v>
      </c>
      <c r="J502" s="115" t="n">
        <f aca="false">J503</f>
        <v>0</v>
      </c>
      <c r="K502" s="115" t="n">
        <f aca="false">K503</f>
        <v>0</v>
      </c>
    </row>
    <row r="503" s="12" customFormat="true" ht="12.75" hidden="true" customHeight="false" outlineLevel="0" collapsed="false">
      <c r="A503" s="38" t="s">
        <v>191</v>
      </c>
      <c r="B503" s="31" t="s">
        <v>274</v>
      </c>
      <c r="C503" s="110" t="s">
        <v>276</v>
      </c>
      <c r="D503" s="82" t="s">
        <v>192</v>
      </c>
      <c r="E503" s="19"/>
      <c r="F503" s="37" t="n">
        <f aca="false">G503+J503+K503+H503+I503</f>
        <v>0</v>
      </c>
      <c r="G503" s="115" t="n">
        <f aca="false">G504</f>
        <v>0</v>
      </c>
      <c r="H503" s="115" t="n">
        <f aca="false">H504</f>
        <v>0</v>
      </c>
      <c r="I503" s="115" t="n">
        <f aca="false">I504</f>
        <v>0</v>
      </c>
      <c r="J503" s="115" t="n">
        <f aca="false">J504</f>
        <v>0</v>
      </c>
      <c r="K503" s="115" t="n">
        <f aca="false">K504</f>
        <v>0</v>
      </c>
    </row>
    <row r="504" s="12" customFormat="true" ht="38.25" hidden="true" customHeight="false" outlineLevel="0" collapsed="false">
      <c r="A504" s="87" t="s">
        <v>256</v>
      </c>
      <c r="B504" s="31" t="s">
        <v>274</v>
      </c>
      <c r="C504" s="110" t="s">
        <v>276</v>
      </c>
      <c r="D504" s="82" t="s">
        <v>194</v>
      </c>
      <c r="E504" s="19"/>
      <c r="F504" s="37" t="n">
        <f aca="false">G504+J504+K504+H504+I504</f>
        <v>0</v>
      </c>
      <c r="G504" s="115" t="n">
        <f aca="false">G505</f>
        <v>0</v>
      </c>
      <c r="H504" s="115" t="n">
        <f aca="false">H505</f>
        <v>0</v>
      </c>
      <c r="I504" s="115" t="n">
        <f aca="false">I505</f>
        <v>0</v>
      </c>
      <c r="J504" s="115" t="n">
        <f aca="false">J505</f>
        <v>0</v>
      </c>
      <c r="K504" s="115" t="n">
        <f aca="false">K505</f>
        <v>0</v>
      </c>
    </row>
    <row r="505" s="12" customFormat="true" ht="12.75" hidden="true" customHeight="false" outlineLevel="0" collapsed="false">
      <c r="A505" s="61" t="s">
        <v>151</v>
      </c>
      <c r="B505" s="31" t="s">
        <v>274</v>
      </c>
      <c r="C505" s="81" t="s">
        <v>276</v>
      </c>
      <c r="D505" s="82" t="s">
        <v>194</v>
      </c>
      <c r="E505" s="19"/>
      <c r="F505" s="37" t="n">
        <f aca="false">G505+J505+K505+H505+I505</f>
        <v>0</v>
      </c>
      <c r="G505" s="115" t="n">
        <f aca="false">G506</f>
        <v>0</v>
      </c>
      <c r="H505" s="115" t="n">
        <f aca="false">H506</f>
        <v>0</v>
      </c>
      <c r="I505" s="115" t="n">
        <f aca="false">I506</f>
        <v>0</v>
      </c>
      <c r="J505" s="115" t="n">
        <f aca="false">J506</f>
        <v>0</v>
      </c>
      <c r="K505" s="115" t="n">
        <f aca="false">K506</f>
        <v>0</v>
      </c>
    </row>
    <row r="506" s="12" customFormat="true" ht="12.75" hidden="true" customHeight="false" outlineLevel="0" collapsed="false">
      <c r="A506" s="61" t="s">
        <v>152</v>
      </c>
      <c r="B506" s="31" t="s">
        <v>274</v>
      </c>
      <c r="C506" s="110" t="s">
        <v>276</v>
      </c>
      <c r="D506" s="82" t="s">
        <v>194</v>
      </c>
      <c r="E506" s="19"/>
      <c r="F506" s="37" t="n">
        <f aca="false">G506+J506+K506+H506+I506</f>
        <v>0</v>
      </c>
      <c r="G506" s="115" t="n">
        <f aca="false">G507</f>
        <v>0</v>
      </c>
      <c r="H506" s="115" t="n">
        <f aca="false">H507</f>
        <v>0</v>
      </c>
      <c r="I506" s="115" t="n">
        <f aca="false">I507</f>
        <v>0</v>
      </c>
      <c r="J506" s="115" t="n">
        <f aca="false">J507</f>
        <v>0</v>
      </c>
      <c r="K506" s="115" t="n">
        <f aca="false">K507</f>
        <v>0</v>
      </c>
    </row>
    <row r="507" s="12" customFormat="true" ht="25.5" hidden="true" customHeight="false" outlineLevel="0" collapsed="false">
      <c r="A507" s="61" t="s">
        <v>154</v>
      </c>
      <c r="B507" s="31" t="s">
        <v>274</v>
      </c>
      <c r="C507" s="110" t="s">
        <v>276</v>
      </c>
      <c r="D507" s="82" t="s">
        <v>194</v>
      </c>
      <c r="E507" s="19"/>
      <c r="F507" s="37" t="n">
        <f aca="false">G507+J507+K507+H507+I507</f>
        <v>0</v>
      </c>
      <c r="G507" s="115" t="n">
        <f aca="false">G509+G510</f>
        <v>0</v>
      </c>
      <c r="H507" s="115" t="n">
        <f aca="false">H509+H510</f>
        <v>0</v>
      </c>
      <c r="I507" s="115" t="n">
        <f aca="false">I509+I510</f>
        <v>0</v>
      </c>
      <c r="J507" s="115" t="n">
        <f aca="false">J509+J510</f>
        <v>0</v>
      </c>
      <c r="K507" s="115" t="n">
        <f aca="false">K509+K510</f>
        <v>0</v>
      </c>
    </row>
    <row r="508" s="12" customFormat="true" ht="12.75" hidden="true" customHeight="false" outlineLevel="0" collapsed="false">
      <c r="A508" s="84" t="s">
        <v>157</v>
      </c>
      <c r="B508" s="31"/>
      <c r="C508" s="110"/>
      <c r="D508" s="82"/>
      <c r="E508" s="19"/>
      <c r="F508" s="116"/>
      <c r="G508" s="115"/>
      <c r="H508" s="115"/>
      <c r="I508" s="115"/>
      <c r="J508" s="115"/>
      <c r="K508" s="115"/>
    </row>
    <row r="509" s="12" customFormat="true" ht="12.75" hidden="true" customHeight="false" outlineLevel="0" collapsed="false">
      <c r="A509" s="84" t="s">
        <v>16</v>
      </c>
      <c r="B509" s="31" t="s">
        <v>274</v>
      </c>
      <c r="C509" s="117" t="s">
        <v>276</v>
      </c>
      <c r="D509" s="118" t="s">
        <v>194</v>
      </c>
      <c r="E509" s="19"/>
      <c r="F509" s="119"/>
      <c r="G509" s="120"/>
      <c r="H509" s="120"/>
      <c r="I509" s="120"/>
      <c r="J509" s="120"/>
      <c r="K509" s="120"/>
    </row>
    <row r="510" s="12" customFormat="true" ht="12.75" hidden="true" customHeight="false" outlineLevel="0" collapsed="false">
      <c r="A510" s="84" t="s">
        <v>17</v>
      </c>
      <c r="B510" s="31" t="s">
        <v>274</v>
      </c>
      <c r="C510" s="117" t="s">
        <v>276</v>
      </c>
      <c r="D510" s="118" t="s">
        <v>194</v>
      </c>
      <c r="E510" s="19"/>
      <c r="F510" s="32" t="n">
        <f aca="false">G510+J510+K510+H510+I510</f>
        <v>0</v>
      </c>
      <c r="G510" s="120" t="n">
        <v>0</v>
      </c>
      <c r="H510" s="120" t="n">
        <v>0</v>
      </c>
      <c r="I510" s="120" t="n">
        <v>0</v>
      </c>
      <c r="J510" s="120" t="n">
        <v>0</v>
      </c>
      <c r="K510" s="120" t="n">
        <v>0</v>
      </c>
    </row>
    <row r="511" s="12" customFormat="true" ht="12.75" hidden="true" customHeight="false" outlineLevel="0" collapsed="false">
      <c r="A511" s="84"/>
      <c r="B511" s="31"/>
      <c r="C511" s="117"/>
      <c r="D511" s="118"/>
      <c r="E511" s="19"/>
      <c r="F511" s="119"/>
      <c r="G511" s="120"/>
      <c r="H511" s="120"/>
      <c r="I511" s="120"/>
      <c r="J511" s="120"/>
      <c r="K511" s="120"/>
    </row>
    <row r="512" s="12" customFormat="true" ht="26.25" hidden="true" customHeight="true" outlineLevel="0" collapsed="false">
      <c r="A512" s="61" t="s">
        <v>277</v>
      </c>
      <c r="B512" s="31" t="s">
        <v>274</v>
      </c>
      <c r="C512" s="81" t="s">
        <v>248</v>
      </c>
      <c r="D512" s="19"/>
      <c r="E512" s="19"/>
      <c r="F512" s="37" t="n">
        <f aca="false">G512+J512+K512+H512+I512</f>
        <v>0</v>
      </c>
      <c r="G512" s="115" t="n">
        <f aca="false">G513</f>
        <v>0</v>
      </c>
      <c r="H512" s="115" t="n">
        <f aca="false">H513</f>
        <v>0</v>
      </c>
      <c r="I512" s="115" t="n">
        <f aca="false">I513</f>
        <v>0</v>
      </c>
      <c r="J512" s="115" t="n">
        <f aca="false">J513</f>
        <v>0</v>
      </c>
      <c r="K512" s="115" t="n">
        <f aca="false">K513</f>
        <v>0</v>
      </c>
    </row>
    <row r="513" s="12" customFormat="true" ht="12.75" hidden="true" customHeight="false" outlineLevel="0" collapsed="false">
      <c r="A513" s="38" t="s">
        <v>145</v>
      </c>
      <c r="B513" s="31" t="s">
        <v>274</v>
      </c>
      <c r="C513" s="81" t="s">
        <v>248</v>
      </c>
      <c r="D513" s="82" t="s">
        <v>146</v>
      </c>
      <c r="E513" s="19"/>
      <c r="F513" s="37" t="n">
        <f aca="false">G513+J513+K513+H513+I513</f>
        <v>0</v>
      </c>
      <c r="G513" s="115" t="n">
        <f aca="false">G514</f>
        <v>0</v>
      </c>
      <c r="H513" s="115" t="n">
        <f aca="false">H514</f>
        <v>0</v>
      </c>
      <c r="I513" s="115" t="n">
        <f aca="false">I514</f>
        <v>0</v>
      </c>
      <c r="J513" s="115" t="n">
        <f aca="false">J514</f>
        <v>0</v>
      </c>
      <c r="K513" s="115" t="n">
        <f aca="false">K514</f>
        <v>0</v>
      </c>
    </row>
    <row r="514" s="12" customFormat="true" ht="12.75" hidden="true" customHeight="false" outlineLevel="0" collapsed="false">
      <c r="A514" s="38" t="s">
        <v>191</v>
      </c>
      <c r="B514" s="31" t="s">
        <v>274</v>
      </c>
      <c r="C514" s="81" t="s">
        <v>248</v>
      </c>
      <c r="D514" s="82" t="s">
        <v>192</v>
      </c>
      <c r="E514" s="19"/>
      <c r="F514" s="37" t="n">
        <f aca="false">G514+J514+K514+H514+I514</f>
        <v>0</v>
      </c>
      <c r="G514" s="115" t="n">
        <f aca="false">G515</f>
        <v>0</v>
      </c>
      <c r="H514" s="115" t="n">
        <f aca="false">H515</f>
        <v>0</v>
      </c>
      <c r="I514" s="115" t="n">
        <f aca="false">I515</f>
        <v>0</v>
      </c>
      <c r="J514" s="115" t="n">
        <f aca="false">J515</f>
        <v>0</v>
      </c>
      <c r="K514" s="115" t="n">
        <f aca="false">K515</f>
        <v>0</v>
      </c>
    </row>
    <row r="515" s="12" customFormat="true" ht="38.25" hidden="true" customHeight="false" outlineLevel="0" collapsed="false">
      <c r="A515" s="87" t="s">
        <v>256</v>
      </c>
      <c r="B515" s="31" t="s">
        <v>274</v>
      </c>
      <c r="C515" s="81" t="s">
        <v>248</v>
      </c>
      <c r="D515" s="82" t="s">
        <v>194</v>
      </c>
      <c r="E515" s="19"/>
      <c r="F515" s="37" t="n">
        <f aca="false">G515+J515+K515+H515+I515</f>
        <v>0</v>
      </c>
      <c r="G515" s="115" t="n">
        <f aca="false">G516</f>
        <v>0</v>
      </c>
      <c r="H515" s="115" t="n">
        <f aca="false">H516</f>
        <v>0</v>
      </c>
      <c r="I515" s="115" t="n">
        <f aca="false">I516</f>
        <v>0</v>
      </c>
      <c r="J515" s="115" t="n">
        <f aca="false">J516</f>
        <v>0</v>
      </c>
      <c r="K515" s="115" t="n">
        <f aca="false">K516</f>
        <v>0</v>
      </c>
    </row>
    <row r="516" s="12" customFormat="true" ht="12.75" hidden="true" customHeight="false" outlineLevel="0" collapsed="false">
      <c r="A516" s="61" t="s">
        <v>151</v>
      </c>
      <c r="B516" s="31" t="s">
        <v>274</v>
      </c>
      <c r="C516" s="81" t="s">
        <v>248</v>
      </c>
      <c r="D516" s="82" t="s">
        <v>194</v>
      </c>
      <c r="E516" s="19"/>
      <c r="F516" s="37" t="n">
        <f aca="false">G516+J516+K516+H516+I516</f>
        <v>0</v>
      </c>
      <c r="G516" s="115" t="n">
        <f aca="false">G517</f>
        <v>0</v>
      </c>
      <c r="H516" s="115" t="n">
        <f aca="false">H517</f>
        <v>0</v>
      </c>
      <c r="I516" s="115" t="n">
        <f aca="false">I517</f>
        <v>0</v>
      </c>
      <c r="J516" s="115" t="n">
        <f aca="false">J517</f>
        <v>0</v>
      </c>
      <c r="K516" s="115" t="n">
        <f aca="false">K517</f>
        <v>0</v>
      </c>
    </row>
    <row r="517" s="12" customFormat="true" ht="12.75" hidden="true" customHeight="false" outlineLevel="0" collapsed="false">
      <c r="A517" s="61" t="s">
        <v>152</v>
      </c>
      <c r="B517" s="31" t="s">
        <v>274</v>
      </c>
      <c r="C517" s="81" t="s">
        <v>248</v>
      </c>
      <c r="D517" s="82" t="s">
        <v>194</v>
      </c>
      <c r="E517" s="19"/>
      <c r="F517" s="37" t="n">
        <f aca="false">G517+J517+K517+H517+I517</f>
        <v>0</v>
      </c>
      <c r="G517" s="115" t="n">
        <f aca="false">G518</f>
        <v>0</v>
      </c>
      <c r="H517" s="115" t="n">
        <f aca="false">H518</f>
        <v>0</v>
      </c>
      <c r="I517" s="115" t="n">
        <f aca="false">I518</f>
        <v>0</v>
      </c>
      <c r="J517" s="115" t="n">
        <f aca="false">J518</f>
        <v>0</v>
      </c>
      <c r="K517" s="115" t="n">
        <f aca="false">K518</f>
        <v>0</v>
      </c>
    </row>
    <row r="518" s="12" customFormat="true" ht="25.5" hidden="true" customHeight="false" outlineLevel="0" collapsed="false">
      <c r="A518" s="61" t="s">
        <v>154</v>
      </c>
      <c r="B518" s="31" t="s">
        <v>274</v>
      </c>
      <c r="C518" s="81" t="s">
        <v>248</v>
      </c>
      <c r="D518" s="82" t="s">
        <v>194</v>
      </c>
      <c r="E518" s="19"/>
      <c r="F518" s="37" t="n">
        <f aca="false">G518+J518+K518+H518+I518</f>
        <v>0</v>
      </c>
      <c r="G518" s="115" t="n">
        <f aca="false">G520+G521</f>
        <v>0</v>
      </c>
      <c r="H518" s="115" t="n">
        <f aca="false">H520+H521</f>
        <v>0</v>
      </c>
      <c r="I518" s="115" t="n">
        <f aca="false">I520+I521</f>
        <v>0</v>
      </c>
      <c r="J518" s="115" t="n">
        <f aca="false">J520+J521</f>
        <v>0</v>
      </c>
      <c r="K518" s="115" t="n">
        <f aca="false">K520+K521</f>
        <v>0</v>
      </c>
    </row>
    <row r="519" s="12" customFormat="true" ht="12.75" hidden="true" customHeight="false" outlineLevel="0" collapsed="false">
      <c r="A519" s="84" t="s">
        <v>157</v>
      </c>
      <c r="B519" s="31"/>
      <c r="C519" s="110"/>
      <c r="D519" s="82"/>
      <c r="E519" s="19"/>
      <c r="F519" s="116"/>
      <c r="G519" s="115"/>
      <c r="H519" s="115"/>
      <c r="I519" s="115"/>
      <c r="J519" s="115"/>
      <c r="K519" s="115"/>
    </row>
    <row r="520" s="12" customFormat="true" ht="12.75" hidden="true" customHeight="false" outlineLevel="0" collapsed="false">
      <c r="A520" s="84" t="s">
        <v>16</v>
      </c>
      <c r="B520" s="31" t="s">
        <v>274</v>
      </c>
      <c r="C520" s="117" t="s">
        <v>276</v>
      </c>
      <c r="D520" s="118" t="s">
        <v>194</v>
      </c>
      <c r="E520" s="19"/>
      <c r="F520" s="32" t="n">
        <f aca="false">G520+J520+K520+H520+I520</f>
        <v>0</v>
      </c>
      <c r="G520" s="120" t="n">
        <v>0</v>
      </c>
      <c r="H520" s="120" t="n">
        <v>0</v>
      </c>
      <c r="I520" s="120" t="n">
        <v>0</v>
      </c>
      <c r="J520" s="120" t="n">
        <v>0</v>
      </c>
      <c r="K520" s="120" t="n">
        <v>0</v>
      </c>
    </row>
    <row r="521" s="12" customFormat="true" ht="12.75" hidden="true" customHeight="false" outlineLevel="0" collapsed="false">
      <c r="A521" s="84" t="s">
        <v>17</v>
      </c>
      <c r="B521" s="31" t="s">
        <v>274</v>
      </c>
      <c r="C521" s="81" t="s">
        <v>248</v>
      </c>
      <c r="D521" s="118" t="s">
        <v>194</v>
      </c>
      <c r="E521" s="19"/>
      <c r="F521" s="32" t="n">
        <f aca="false">G521+J521+K521+H521+I521</f>
        <v>0</v>
      </c>
      <c r="G521" s="120" t="n">
        <v>0</v>
      </c>
      <c r="H521" s="120" t="n">
        <v>0</v>
      </c>
      <c r="I521" s="120" t="n">
        <v>0</v>
      </c>
      <c r="J521" s="120" t="n">
        <v>0</v>
      </c>
      <c r="K521" s="120" t="n">
        <v>0</v>
      </c>
    </row>
    <row r="522" s="12" customFormat="true" ht="12.75" hidden="false" customHeight="false" outlineLevel="0" collapsed="false">
      <c r="A522" s="73"/>
      <c r="B522" s="31"/>
      <c r="C522" s="19"/>
      <c r="D522" s="19"/>
      <c r="E522" s="19"/>
      <c r="F522" s="32"/>
      <c r="G522" s="58"/>
      <c r="H522" s="58"/>
      <c r="I522" s="58"/>
      <c r="J522" s="58"/>
      <c r="K522" s="58"/>
    </row>
    <row r="523" s="26" customFormat="true" ht="15" hidden="true" customHeight="true" outlineLevel="0" collapsed="false">
      <c r="A523" s="113" t="s">
        <v>278</v>
      </c>
      <c r="B523" s="22" t="s">
        <v>279</v>
      </c>
      <c r="C523" s="23"/>
      <c r="D523" s="23"/>
      <c r="E523" s="23"/>
      <c r="F523" s="24" t="n">
        <f aca="false">G523+J523+K523</f>
        <v>0</v>
      </c>
      <c r="G523" s="24" t="n">
        <f aca="false">G524</f>
        <v>0</v>
      </c>
      <c r="H523" s="24" t="n">
        <f aca="false">H524</f>
        <v>0</v>
      </c>
      <c r="I523" s="24" t="n">
        <f aca="false">I524</f>
        <v>0</v>
      </c>
      <c r="J523" s="24" t="n">
        <f aca="false">J524</f>
        <v>0</v>
      </c>
      <c r="K523" s="24" t="n">
        <f aca="false">K524</f>
        <v>0</v>
      </c>
    </row>
    <row r="524" s="12" customFormat="true" ht="15" hidden="true" customHeight="true" outlineLevel="0" collapsed="false">
      <c r="A524" s="113" t="s">
        <v>280</v>
      </c>
      <c r="B524" s="22" t="s">
        <v>281</v>
      </c>
      <c r="C524" s="19"/>
      <c r="D524" s="19"/>
      <c r="E524" s="19"/>
      <c r="F524" s="24" t="n">
        <f aca="false">G524+J524+K524</f>
        <v>0</v>
      </c>
      <c r="G524" s="24" t="n">
        <f aca="false">G527</f>
        <v>0</v>
      </c>
      <c r="H524" s="24" t="n">
        <f aca="false">H527</f>
        <v>0</v>
      </c>
      <c r="I524" s="24" t="n">
        <f aca="false">I527</f>
        <v>0</v>
      </c>
      <c r="J524" s="24" t="n">
        <f aca="false">J527</f>
        <v>0</v>
      </c>
      <c r="K524" s="24" t="n">
        <f aca="false">K527</f>
        <v>0</v>
      </c>
    </row>
    <row r="525" s="12" customFormat="true" ht="51" hidden="true" customHeight="false" outlineLevel="0" collapsed="false">
      <c r="A525" s="121" t="s">
        <v>282</v>
      </c>
      <c r="B525" s="31" t="s">
        <v>281</v>
      </c>
      <c r="C525" s="45" t="s">
        <v>283</v>
      </c>
      <c r="D525" s="19"/>
      <c r="E525" s="19"/>
      <c r="F525" s="37" t="n">
        <f aca="false">G525+J525+K525</f>
        <v>0</v>
      </c>
      <c r="G525" s="37" t="n">
        <f aca="false">G526</f>
        <v>0</v>
      </c>
      <c r="H525" s="37" t="n">
        <f aca="false">H526</f>
        <v>0</v>
      </c>
      <c r="I525" s="37" t="n">
        <f aca="false">I526</f>
        <v>0</v>
      </c>
      <c r="J525" s="37" t="n">
        <f aca="false">J526</f>
        <v>0</v>
      </c>
      <c r="K525" s="37" t="n">
        <f aca="false">K526</f>
        <v>0</v>
      </c>
    </row>
    <row r="526" s="12" customFormat="true" ht="15" hidden="true" customHeight="true" outlineLevel="0" collapsed="false">
      <c r="A526" s="61" t="s">
        <v>145</v>
      </c>
      <c r="B526" s="31" t="s">
        <v>281</v>
      </c>
      <c r="C526" s="45" t="s">
        <v>283</v>
      </c>
      <c r="D526" s="95" t="s">
        <v>146</v>
      </c>
      <c r="E526" s="96"/>
      <c r="F526" s="37" t="n">
        <f aca="false">G526+J526+K526</f>
        <v>0</v>
      </c>
      <c r="G526" s="37" t="n">
        <f aca="false">G527</f>
        <v>0</v>
      </c>
      <c r="H526" s="37" t="n">
        <f aca="false">H527</f>
        <v>0</v>
      </c>
      <c r="I526" s="37" t="n">
        <f aca="false">I527</f>
        <v>0</v>
      </c>
      <c r="J526" s="37" t="n">
        <f aca="false">J527</f>
        <v>0</v>
      </c>
      <c r="K526" s="37" t="n">
        <f aca="false">K527</f>
        <v>0</v>
      </c>
    </row>
    <row r="527" s="12" customFormat="true" ht="15" hidden="true" customHeight="true" outlineLevel="0" collapsed="false">
      <c r="A527" s="61" t="s">
        <v>191</v>
      </c>
      <c r="B527" s="31" t="s">
        <v>281</v>
      </c>
      <c r="C527" s="45" t="s">
        <v>283</v>
      </c>
      <c r="D527" s="95" t="s">
        <v>192</v>
      </c>
      <c r="E527" s="47"/>
      <c r="F527" s="37" t="n">
        <f aca="false">G527+J527+K527</f>
        <v>0</v>
      </c>
      <c r="G527" s="46" t="n">
        <f aca="false">G528</f>
        <v>0</v>
      </c>
      <c r="H527" s="46" t="n">
        <f aca="false">H528</f>
        <v>0</v>
      </c>
      <c r="I527" s="46" t="n">
        <f aca="false">I528</f>
        <v>0</v>
      </c>
      <c r="J527" s="46" t="n">
        <f aca="false">J528</f>
        <v>0</v>
      </c>
      <c r="K527" s="46" t="n">
        <f aca="false">K528</f>
        <v>0</v>
      </c>
    </row>
    <row r="528" s="12" customFormat="true" ht="38.25" hidden="true" customHeight="false" outlineLevel="0" collapsed="false">
      <c r="A528" s="122" t="s">
        <v>193</v>
      </c>
      <c r="B528" s="31" t="s">
        <v>281</v>
      </c>
      <c r="C528" s="45" t="s">
        <v>283</v>
      </c>
      <c r="D528" s="95" t="s">
        <v>194</v>
      </c>
      <c r="E528" s="47"/>
      <c r="F528" s="37" t="n">
        <f aca="false">G528+J528+K528</f>
        <v>0</v>
      </c>
      <c r="G528" s="46" t="n">
        <f aca="false">G529</f>
        <v>0</v>
      </c>
      <c r="H528" s="46" t="n">
        <f aca="false">H529</f>
        <v>0</v>
      </c>
      <c r="I528" s="46" t="n">
        <f aca="false">I529</f>
        <v>0</v>
      </c>
      <c r="J528" s="46" t="n">
        <f aca="false">J529</f>
        <v>0</v>
      </c>
      <c r="K528" s="46" t="n">
        <f aca="false">K529</f>
        <v>0</v>
      </c>
    </row>
    <row r="529" s="12" customFormat="true" ht="15" hidden="true" customHeight="true" outlineLevel="0" collapsed="false">
      <c r="A529" s="56" t="s">
        <v>151</v>
      </c>
      <c r="B529" s="31" t="s">
        <v>281</v>
      </c>
      <c r="C529" s="45" t="s">
        <v>283</v>
      </c>
      <c r="D529" s="49" t="s">
        <v>194</v>
      </c>
      <c r="E529" s="49" t="s">
        <v>36</v>
      </c>
      <c r="F529" s="37" t="n">
        <f aca="false">G529+J529+K529</f>
        <v>0</v>
      </c>
      <c r="G529" s="46" t="n">
        <f aca="false">G530</f>
        <v>0</v>
      </c>
      <c r="H529" s="46" t="n">
        <f aca="false">H530</f>
        <v>0</v>
      </c>
      <c r="I529" s="46" t="n">
        <f aca="false">I530</f>
        <v>0</v>
      </c>
      <c r="J529" s="46" t="n">
        <f aca="false">J530</f>
        <v>0</v>
      </c>
      <c r="K529" s="46" t="n">
        <f aca="false">K530</f>
        <v>0</v>
      </c>
    </row>
    <row r="530" s="12" customFormat="true" ht="15" hidden="true" customHeight="true" outlineLevel="0" collapsed="false">
      <c r="A530" s="56" t="s">
        <v>152</v>
      </c>
      <c r="B530" s="31" t="s">
        <v>281</v>
      </c>
      <c r="C530" s="45" t="s">
        <v>283</v>
      </c>
      <c r="D530" s="49" t="s">
        <v>194</v>
      </c>
      <c r="E530" s="49" t="s">
        <v>153</v>
      </c>
      <c r="F530" s="37" t="n">
        <f aca="false">G530+J530+K530</f>
        <v>0</v>
      </c>
      <c r="G530" s="46" t="n">
        <f aca="false">G531</f>
        <v>0</v>
      </c>
      <c r="H530" s="46" t="n">
        <f aca="false">H531</f>
        <v>0</v>
      </c>
      <c r="I530" s="46" t="n">
        <f aca="false">I531</f>
        <v>0</v>
      </c>
      <c r="J530" s="46" t="n">
        <f aca="false">J531</f>
        <v>0</v>
      </c>
      <c r="K530" s="46" t="n">
        <f aca="false">K531</f>
        <v>0</v>
      </c>
    </row>
    <row r="531" s="12" customFormat="true" ht="25.5" hidden="true" customHeight="false" outlineLevel="0" collapsed="false">
      <c r="A531" s="56" t="s">
        <v>154</v>
      </c>
      <c r="B531" s="31" t="s">
        <v>281</v>
      </c>
      <c r="C531" s="45" t="s">
        <v>283</v>
      </c>
      <c r="D531" s="49" t="s">
        <v>194</v>
      </c>
      <c r="E531" s="49" t="s">
        <v>156</v>
      </c>
      <c r="F531" s="37" t="n">
        <f aca="false">G531+J531+K531</f>
        <v>0</v>
      </c>
      <c r="G531" s="46" t="n">
        <f aca="false">G532</f>
        <v>0</v>
      </c>
      <c r="H531" s="46" t="n">
        <f aca="false">H532</f>
        <v>0</v>
      </c>
      <c r="I531" s="46" t="n">
        <f aca="false">I532</f>
        <v>0</v>
      </c>
      <c r="J531" s="46" t="n">
        <f aca="false">J532</f>
        <v>0</v>
      </c>
      <c r="K531" s="46" t="n">
        <f aca="false">K532</f>
        <v>0</v>
      </c>
    </row>
    <row r="532" s="12" customFormat="true" ht="15" hidden="true" customHeight="true" outlineLevel="0" collapsed="false">
      <c r="A532" s="88" t="s">
        <v>157</v>
      </c>
      <c r="B532" s="31"/>
      <c r="C532" s="19"/>
      <c r="D532" s="19"/>
      <c r="E532" s="19"/>
      <c r="F532" s="37"/>
      <c r="G532" s="46"/>
      <c r="H532" s="46"/>
      <c r="I532" s="46"/>
      <c r="J532" s="46"/>
      <c r="K532" s="46"/>
    </row>
    <row r="533" s="76" customFormat="true" ht="15" hidden="true" customHeight="true" outlineLevel="0" collapsed="false">
      <c r="A533" s="73" t="s">
        <v>17</v>
      </c>
      <c r="B533" s="74"/>
      <c r="C533" s="75"/>
      <c r="D533" s="75"/>
      <c r="E533" s="75"/>
      <c r="F533" s="32" t="n">
        <f aca="false">G533+J533+K533</f>
        <v>0</v>
      </c>
      <c r="G533" s="58" t="n">
        <v>0</v>
      </c>
      <c r="H533" s="58" t="n">
        <v>0</v>
      </c>
      <c r="I533" s="58" t="n">
        <v>0</v>
      </c>
      <c r="J533" s="58" t="n">
        <v>0</v>
      </c>
      <c r="K533" s="58" t="n">
        <v>0</v>
      </c>
    </row>
    <row r="534" s="26" customFormat="true" ht="12.75" hidden="true" customHeight="false" outlineLevel="0" collapsed="false">
      <c r="A534" s="21" t="s">
        <v>284</v>
      </c>
      <c r="B534" s="22" t="n">
        <v>1100</v>
      </c>
      <c r="C534" s="23"/>
      <c r="D534" s="23"/>
      <c r="E534" s="23"/>
      <c r="F534" s="24" t="n">
        <f aca="false">G534+J534+K534</f>
        <v>0</v>
      </c>
      <c r="G534" s="24" t="n">
        <f aca="false">G535</f>
        <v>0</v>
      </c>
      <c r="H534" s="24" t="n">
        <f aca="false">H535</f>
        <v>0</v>
      </c>
      <c r="I534" s="24" t="n">
        <f aca="false">I535</f>
        <v>0</v>
      </c>
      <c r="J534" s="24" t="n">
        <f aca="false">J535</f>
        <v>0</v>
      </c>
      <c r="K534" s="24" t="n">
        <f aca="false">K535</f>
        <v>0</v>
      </c>
    </row>
    <row r="535" s="26" customFormat="true" ht="25.5" hidden="true" customHeight="false" outlineLevel="0" collapsed="false">
      <c r="A535" s="21" t="s">
        <v>285</v>
      </c>
      <c r="B535" s="22" t="n">
        <v>1105</v>
      </c>
      <c r="C535" s="23"/>
      <c r="D535" s="23"/>
      <c r="E535" s="23"/>
      <c r="F535" s="24" t="n">
        <f aca="false">G535+J535+K535</f>
        <v>0</v>
      </c>
      <c r="G535" s="24" t="n">
        <f aca="false">G536</f>
        <v>0</v>
      </c>
      <c r="H535" s="24" t="n">
        <f aca="false">H536</f>
        <v>0</v>
      </c>
      <c r="I535" s="24" t="n">
        <f aca="false">I536</f>
        <v>0</v>
      </c>
      <c r="J535" s="24" t="n">
        <f aca="false">J536</f>
        <v>0</v>
      </c>
      <c r="K535" s="24" t="n">
        <f aca="false">K536</f>
        <v>0</v>
      </c>
    </row>
    <row r="536" s="12" customFormat="true" ht="12.75" hidden="true" customHeight="false" outlineLevel="0" collapsed="false">
      <c r="A536" s="35" t="s">
        <v>185</v>
      </c>
      <c r="B536" s="31" t="n">
        <v>1105</v>
      </c>
      <c r="C536" s="19" t="s">
        <v>186</v>
      </c>
      <c r="D536" s="19"/>
      <c r="E536" s="19"/>
      <c r="F536" s="37" t="n">
        <f aca="false">G536+J536+K536</f>
        <v>0</v>
      </c>
      <c r="G536" s="37" t="n">
        <f aca="false">G538</f>
        <v>0</v>
      </c>
      <c r="H536" s="37" t="n">
        <f aca="false">H538</f>
        <v>0</v>
      </c>
      <c r="I536" s="37" t="n">
        <f aca="false">I538</f>
        <v>0</v>
      </c>
      <c r="J536" s="37" t="n">
        <f aca="false">J538</f>
        <v>0</v>
      </c>
      <c r="K536" s="37" t="n">
        <f aca="false">K538</f>
        <v>0</v>
      </c>
    </row>
    <row r="537" s="12" customFormat="true" ht="38.25" hidden="true" customHeight="false" outlineLevel="0" collapsed="false">
      <c r="A537" s="35" t="s">
        <v>286</v>
      </c>
      <c r="B537" s="31" t="n">
        <v>1105</v>
      </c>
      <c r="C537" s="19" t="s">
        <v>287</v>
      </c>
      <c r="D537" s="19"/>
      <c r="E537" s="19"/>
      <c r="F537" s="37" t="n">
        <f aca="false">G537+J537+K537</f>
        <v>0</v>
      </c>
      <c r="G537" s="37" t="n">
        <f aca="false">G539</f>
        <v>0</v>
      </c>
      <c r="H537" s="37" t="n">
        <f aca="false">H539</f>
        <v>0</v>
      </c>
      <c r="I537" s="37" t="n">
        <f aca="false">I539</f>
        <v>0</v>
      </c>
      <c r="J537" s="37" t="n">
        <f aca="false">J539</f>
        <v>0</v>
      </c>
      <c r="K537" s="37" t="n">
        <f aca="false">K539</f>
        <v>0</v>
      </c>
    </row>
    <row r="538" s="12" customFormat="true" ht="38.25" hidden="true" customHeight="false" outlineLevel="0" collapsed="false">
      <c r="A538" s="38" t="s">
        <v>288</v>
      </c>
      <c r="B538" s="31" t="n">
        <v>1105</v>
      </c>
      <c r="C538" s="44" t="s">
        <v>289</v>
      </c>
      <c r="D538" s="49"/>
      <c r="E538" s="52"/>
      <c r="F538" s="37" t="n">
        <f aca="false">G538+J538+K538</f>
        <v>0</v>
      </c>
      <c r="G538" s="46" t="n">
        <f aca="false">G539</f>
        <v>0</v>
      </c>
      <c r="H538" s="46" t="n">
        <f aca="false">H539</f>
        <v>0</v>
      </c>
      <c r="I538" s="46" t="n">
        <f aca="false">I539</f>
        <v>0</v>
      </c>
      <c r="J538" s="46" t="n">
        <f aca="false">J539</f>
        <v>0</v>
      </c>
      <c r="K538" s="46" t="n">
        <f aca="false">K539</f>
        <v>0</v>
      </c>
    </row>
    <row r="539" s="12" customFormat="true" ht="12.75" hidden="true" customHeight="false" outlineLevel="0" collapsed="false">
      <c r="A539" s="38" t="s">
        <v>145</v>
      </c>
      <c r="B539" s="31" t="n">
        <v>1105</v>
      </c>
      <c r="C539" s="44" t="s">
        <v>289</v>
      </c>
      <c r="D539" s="49" t="s">
        <v>146</v>
      </c>
      <c r="E539" s="52"/>
      <c r="F539" s="37" t="n">
        <f aca="false">G539+J539+K539</f>
        <v>0</v>
      </c>
      <c r="G539" s="46" t="n">
        <f aca="false">G540</f>
        <v>0</v>
      </c>
      <c r="H539" s="46" t="n">
        <f aca="false">H540</f>
        <v>0</v>
      </c>
      <c r="I539" s="46" t="n">
        <f aca="false">I540</f>
        <v>0</v>
      </c>
      <c r="J539" s="46" t="n">
        <f aca="false">J540</f>
        <v>0</v>
      </c>
      <c r="K539" s="46" t="n">
        <f aca="false">K540</f>
        <v>0</v>
      </c>
    </row>
    <row r="540" s="12" customFormat="true" ht="12.75" hidden="true" customHeight="false" outlineLevel="0" collapsed="false">
      <c r="A540" s="38" t="s">
        <v>191</v>
      </c>
      <c r="B540" s="31" t="n">
        <v>1105</v>
      </c>
      <c r="C540" s="44" t="s">
        <v>289</v>
      </c>
      <c r="D540" s="49" t="s">
        <v>192</v>
      </c>
      <c r="E540" s="52"/>
      <c r="F540" s="37" t="n">
        <f aca="false">G540+J540+K540</f>
        <v>0</v>
      </c>
      <c r="G540" s="46" t="n">
        <f aca="false">G541</f>
        <v>0</v>
      </c>
      <c r="H540" s="46" t="n">
        <f aca="false">H541</f>
        <v>0</v>
      </c>
      <c r="I540" s="46" t="n">
        <f aca="false">I541</f>
        <v>0</v>
      </c>
      <c r="J540" s="46" t="n">
        <f aca="false">J541</f>
        <v>0</v>
      </c>
      <c r="K540" s="46" t="n">
        <f aca="false">K541</f>
        <v>0</v>
      </c>
    </row>
    <row r="541" s="12" customFormat="true" ht="38.25" hidden="true" customHeight="false" outlineLevel="0" collapsed="false">
      <c r="A541" s="38" t="s">
        <v>231</v>
      </c>
      <c r="B541" s="31" t="n">
        <v>1105</v>
      </c>
      <c r="C541" s="44" t="s">
        <v>289</v>
      </c>
      <c r="D541" s="49" t="s">
        <v>232</v>
      </c>
      <c r="E541" s="52"/>
      <c r="F541" s="37" t="n">
        <f aca="false">G541+J541+K541</f>
        <v>0</v>
      </c>
      <c r="G541" s="46" t="n">
        <f aca="false">G542</f>
        <v>0</v>
      </c>
      <c r="H541" s="46" t="n">
        <f aca="false">H542</f>
        <v>0</v>
      </c>
      <c r="I541" s="46" t="n">
        <f aca="false">I542</f>
        <v>0</v>
      </c>
      <c r="J541" s="46" t="n">
        <f aca="false">J542</f>
        <v>0</v>
      </c>
      <c r="K541" s="46" t="n">
        <f aca="false">K542</f>
        <v>0</v>
      </c>
    </row>
    <row r="542" s="12" customFormat="true" ht="12.75" hidden="true" customHeight="false" outlineLevel="0" collapsed="false">
      <c r="A542" s="56" t="s">
        <v>151</v>
      </c>
      <c r="B542" s="31" t="n">
        <v>1105</v>
      </c>
      <c r="C542" s="44" t="s">
        <v>289</v>
      </c>
      <c r="D542" s="49" t="s">
        <v>232</v>
      </c>
      <c r="E542" s="49" t="s">
        <v>36</v>
      </c>
      <c r="F542" s="37" t="n">
        <f aca="false">G542+J542+K542</f>
        <v>0</v>
      </c>
      <c r="G542" s="46" t="n">
        <f aca="false">G543</f>
        <v>0</v>
      </c>
      <c r="H542" s="46" t="n">
        <f aca="false">H543</f>
        <v>0</v>
      </c>
      <c r="I542" s="46" t="n">
        <f aca="false">I543</f>
        <v>0</v>
      </c>
      <c r="J542" s="46" t="n">
        <f aca="false">J543</f>
        <v>0</v>
      </c>
      <c r="K542" s="46" t="n">
        <f aca="false">K543</f>
        <v>0</v>
      </c>
    </row>
    <row r="543" s="12" customFormat="true" ht="12.75" hidden="true" customHeight="false" outlineLevel="0" collapsed="false">
      <c r="A543" s="56" t="s">
        <v>152</v>
      </c>
      <c r="B543" s="31" t="s">
        <v>290</v>
      </c>
      <c r="C543" s="44" t="s">
        <v>289</v>
      </c>
      <c r="D543" s="49" t="s">
        <v>232</v>
      </c>
      <c r="E543" s="49" t="s">
        <v>153</v>
      </c>
      <c r="F543" s="37" t="n">
        <f aca="false">G543+J543+K543</f>
        <v>0</v>
      </c>
      <c r="G543" s="46" t="n">
        <f aca="false">G544</f>
        <v>0</v>
      </c>
      <c r="H543" s="46" t="n">
        <f aca="false">H544</f>
        <v>0</v>
      </c>
      <c r="I543" s="46" t="n">
        <f aca="false">I544</f>
        <v>0</v>
      </c>
      <c r="J543" s="46" t="n">
        <f aca="false">J544</f>
        <v>0</v>
      </c>
      <c r="K543" s="46" t="n">
        <f aca="false">K544</f>
        <v>0</v>
      </c>
    </row>
    <row r="544" s="12" customFormat="true" ht="25.5" hidden="true" customHeight="false" outlineLevel="0" collapsed="false">
      <c r="A544" s="56" t="s">
        <v>154</v>
      </c>
      <c r="B544" s="31" t="s">
        <v>290</v>
      </c>
      <c r="C544" s="44" t="s">
        <v>289</v>
      </c>
      <c r="D544" s="49" t="s">
        <v>232</v>
      </c>
      <c r="E544" s="49" t="s">
        <v>156</v>
      </c>
      <c r="F544" s="37" t="n">
        <f aca="false">G544+J544+K544</f>
        <v>0</v>
      </c>
      <c r="G544" s="46" t="n">
        <f aca="false">G546</f>
        <v>0</v>
      </c>
      <c r="H544" s="46" t="n">
        <f aca="false">H546</f>
        <v>0</v>
      </c>
      <c r="I544" s="46" t="n">
        <f aca="false">I546</f>
        <v>0</v>
      </c>
      <c r="J544" s="46" t="n">
        <f aca="false">J546</f>
        <v>0</v>
      </c>
      <c r="K544" s="46" t="n">
        <f aca="false">K546</f>
        <v>0</v>
      </c>
    </row>
    <row r="545" s="12" customFormat="true" ht="12.75" hidden="true" customHeight="false" outlineLevel="0" collapsed="false">
      <c r="A545" s="88" t="s">
        <v>157</v>
      </c>
      <c r="B545" s="31"/>
      <c r="C545" s="19"/>
      <c r="D545" s="19"/>
      <c r="E545" s="19"/>
      <c r="F545" s="37"/>
      <c r="G545" s="58"/>
      <c r="H545" s="58"/>
      <c r="I545" s="58"/>
      <c r="J545" s="58"/>
      <c r="K545" s="58"/>
    </row>
    <row r="546" s="12" customFormat="true" ht="12.75" hidden="true" customHeight="false" outlineLevel="0" collapsed="false">
      <c r="A546" s="73" t="s">
        <v>17</v>
      </c>
      <c r="B546" s="31"/>
      <c r="C546" s="19"/>
      <c r="D546" s="19"/>
      <c r="E546" s="19"/>
      <c r="F546" s="32" t="n">
        <f aca="false">G546+J546+K546</f>
        <v>0</v>
      </c>
      <c r="G546" s="58" t="n">
        <v>0</v>
      </c>
      <c r="H546" s="58" t="n">
        <v>0</v>
      </c>
      <c r="I546" s="58" t="n">
        <v>0</v>
      </c>
      <c r="J546" s="58" t="n">
        <v>0</v>
      </c>
      <c r="K546" s="58" t="n">
        <v>0</v>
      </c>
    </row>
    <row r="547" s="12" customFormat="true" ht="15" hidden="true" customHeight="true" outlineLevel="0" collapsed="false">
      <c r="A547" s="30"/>
      <c r="B547" s="31"/>
      <c r="C547" s="19"/>
      <c r="D547" s="19"/>
      <c r="E547" s="19"/>
      <c r="F547" s="37"/>
      <c r="G547" s="32"/>
      <c r="H547" s="32"/>
      <c r="I547" s="32"/>
      <c r="J547" s="32"/>
      <c r="K547" s="32"/>
    </row>
    <row r="548" s="12" customFormat="true" ht="12.75" hidden="true" customHeight="false" outlineLevel="0" collapsed="false">
      <c r="A548" s="30"/>
      <c r="B548" s="31"/>
      <c r="C548" s="19"/>
      <c r="D548" s="19"/>
      <c r="E548" s="19"/>
      <c r="F548" s="37"/>
      <c r="G548" s="32"/>
      <c r="H548" s="32"/>
      <c r="I548" s="32"/>
      <c r="J548" s="32"/>
      <c r="K548" s="32"/>
    </row>
    <row r="549" s="26" customFormat="true" ht="51" hidden="false" customHeight="false" outlineLevel="0" collapsed="false">
      <c r="A549" s="21" t="s">
        <v>139</v>
      </c>
      <c r="B549" s="22" t="n">
        <v>1400</v>
      </c>
      <c r="C549" s="23"/>
      <c r="D549" s="23"/>
      <c r="E549" s="23"/>
      <c r="F549" s="24" t="n">
        <f aca="false">G549+J549+K549+H549+I549</f>
        <v>289258.635</v>
      </c>
      <c r="G549" s="24" t="n">
        <f aca="false">G550+G574+G586</f>
        <v>57300.447</v>
      </c>
      <c r="H549" s="24" t="n">
        <f aca="false">H550+H574+H586</f>
        <v>57989.547</v>
      </c>
      <c r="I549" s="24" t="n">
        <f aca="false">I550+I574+I586</f>
        <v>57989.547</v>
      </c>
      <c r="J549" s="24" t="n">
        <f aca="false">J550+J574+J586</f>
        <v>57989.547</v>
      </c>
      <c r="K549" s="24" t="n">
        <f aca="false">K550+K574+K586</f>
        <v>57989.547</v>
      </c>
    </row>
    <row r="550" s="26" customFormat="true" ht="38.25" hidden="false" customHeight="false" outlineLevel="0" collapsed="false">
      <c r="A550" s="21" t="s">
        <v>140</v>
      </c>
      <c r="B550" s="22" t="n">
        <v>1401</v>
      </c>
      <c r="C550" s="23"/>
      <c r="D550" s="23"/>
      <c r="E550" s="23"/>
      <c r="F550" s="24" t="n">
        <f aca="false">G550+J550+K550+H550+I550</f>
        <v>226268.635</v>
      </c>
      <c r="G550" s="24" t="n">
        <f aca="false">G552+G563</f>
        <v>45190.447</v>
      </c>
      <c r="H550" s="24" t="n">
        <f aca="false">H552+H563</f>
        <v>45269.547</v>
      </c>
      <c r="I550" s="24" t="n">
        <f aca="false">I552+I563</f>
        <v>45269.547</v>
      </c>
      <c r="J550" s="24" t="n">
        <f aca="false">J552+J563</f>
        <v>45269.547</v>
      </c>
      <c r="K550" s="24" t="n">
        <f aca="false">K552+K563</f>
        <v>45269.547</v>
      </c>
    </row>
    <row r="551" s="26" customFormat="true" ht="76.5" hidden="false" customHeight="false" outlineLevel="0" collapsed="false">
      <c r="A551" s="35" t="s">
        <v>141</v>
      </c>
      <c r="B551" s="31" t="n">
        <v>1401</v>
      </c>
      <c r="C551" s="45" t="s">
        <v>142</v>
      </c>
      <c r="D551" s="45"/>
      <c r="E551" s="45"/>
      <c r="F551" s="37" t="n">
        <f aca="false">G551+J551+K551+H551+I551</f>
        <v>174813.89</v>
      </c>
      <c r="G551" s="46" t="n">
        <f aca="false">G552</f>
        <v>34899.498</v>
      </c>
      <c r="H551" s="46" t="n">
        <f aca="false">H552</f>
        <v>34978.598</v>
      </c>
      <c r="I551" s="46" t="n">
        <f aca="false">I552</f>
        <v>34978.598</v>
      </c>
      <c r="J551" s="46" t="n">
        <f aca="false">J552</f>
        <v>34978.598</v>
      </c>
      <c r="K551" s="46" t="n">
        <f aca="false">K552</f>
        <v>34978.598</v>
      </c>
    </row>
    <row r="552" s="12" customFormat="true" ht="27.75" hidden="false" customHeight="true" outlineLevel="0" collapsed="false">
      <c r="A552" s="38" t="s">
        <v>291</v>
      </c>
      <c r="B552" s="31" t="n">
        <v>1401</v>
      </c>
      <c r="C552" s="45" t="s">
        <v>292</v>
      </c>
      <c r="D552" s="45"/>
      <c r="E552" s="45"/>
      <c r="F552" s="37" t="n">
        <f aca="false">G552+J552+K552+H552+I552</f>
        <v>174813.89</v>
      </c>
      <c r="G552" s="46" t="n">
        <f aca="false">G553</f>
        <v>34899.498</v>
      </c>
      <c r="H552" s="46" t="n">
        <f aca="false">H553</f>
        <v>34978.598</v>
      </c>
      <c r="I552" s="46" t="n">
        <f aca="false">I553</f>
        <v>34978.598</v>
      </c>
      <c r="J552" s="46" t="n">
        <f aca="false">J553</f>
        <v>34978.598</v>
      </c>
      <c r="K552" s="46" t="n">
        <f aca="false">K553</f>
        <v>34978.598</v>
      </c>
    </row>
    <row r="553" s="12" customFormat="true" ht="15" hidden="false" customHeight="true" outlineLevel="0" collapsed="false">
      <c r="A553" s="38" t="s">
        <v>145</v>
      </c>
      <c r="B553" s="31" t="n">
        <v>1401</v>
      </c>
      <c r="C553" s="45" t="s">
        <v>292</v>
      </c>
      <c r="D553" s="49" t="s">
        <v>146</v>
      </c>
      <c r="E553" s="45"/>
      <c r="F553" s="37" t="n">
        <f aca="false">G553+J553+K553+H553+I553</f>
        <v>174813.89</v>
      </c>
      <c r="G553" s="46" t="n">
        <f aca="false">G554</f>
        <v>34899.498</v>
      </c>
      <c r="H553" s="46" t="n">
        <f aca="false">H554</f>
        <v>34978.598</v>
      </c>
      <c r="I553" s="46" t="n">
        <f aca="false">I554</f>
        <v>34978.598</v>
      </c>
      <c r="J553" s="46" t="n">
        <f aca="false">J554</f>
        <v>34978.598</v>
      </c>
      <c r="K553" s="46" t="n">
        <f aca="false">K554</f>
        <v>34978.598</v>
      </c>
    </row>
    <row r="554" s="12" customFormat="true" ht="15" hidden="false" customHeight="true" outlineLevel="0" collapsed="false">
      <c r="A554" s="38" t="s">
        <v>147</v>
      </c>
      <c r="B554" s="31" t="n">
        <v>1401</v>
      </c>
      <c r="C554" s="45" t="s">
        <v>292</v>
      </c>
      <c r="D554" s="49" t="s">
        <v>148</v>
      </c>
      <c r="E554" s="45"/>
      <c r="F554" s="37" t="n">
        <f aca="false">G554+J554+K554+H554+I554</f>
        <v>174813.89</v>
      </c>
      <c r="G554" s="46" t="n">
        <f aca="false">G555</f>
        <v>34899.498</v>
      </c>
      <c r="H554" s="46" t="n">
        <f aca="false">H555</f>
        <v>34978.598</v>
      </c>
      <c r="I554" s="46" t="n">
        <f aca="false">I555</f>
        <v>34978.598</v>
      </c>
      <c r="J554" s="46" t="n">
        <f aca="false">J555</f>
        <v>34978.598</v>
      </c>
      <c r="K554" s="46" t="n">
        <f aca="false">K555</f>
        <v>34978.598</v>
      </c>
    </row>
    <row r="555" s="12" customFormat="true" ht="15" hidden="false" customHeight="true" outlineLevel="0" collapsed="false">
      <c r="A555" s="38" t="s">
        <v>149</v>
      </c>
      <c r="B555" s="31" t="n">
        <v>1401</v>
      </c>
      <c r="C555" s="45" t="s">
        <v>292</v>
      </c>
      <c r="D555" s="49" t="s">
        <v>150</v>
      </c>
      <c r="E555" s="45"/>
      <c r="F555" s="37" t="n">
        <f aca="false">G555+J555+K555+H555+I555</f>
        <v>174813.89</v>
      </c>
      <c r="G555" s="46" t="n">
        <f aca="false">G556</f>
        <v>34899.498</v>
      </c>
      <c r="H555" s="46" t="n">
        <f aca="false">H556</f>
        <v>34978.598</v>
      </c>
      <c r="I555" s="46" t="n">
        <f aca="false">I556</f>
        <v>34978.598</v>
      </c>
      <c r="J555" s="46" t="n">
        <f aca="false">J556</f>
        <v>34978.598</v>
      </c>
      <c r="K555" s="46" t="n">
        <f aca="false">K556</f>
        <v>34978.598</v>
      </c>
    </row>
    <row r="556" s="12" customFormat="true" ht="15" hidden="false" customHeight="true" outlineLevel="0" collapsed="false">
      <c r="A556" s="56" t="s">
        <v>151</v>
      </c>
      <c r="B556" s="31" t="n">
        <v>1401</v>
      </c>
      <c r="C556" s="45" t="s">
        <v>292</v>
      </c>
      <c r="D556" s="49" t="s">
        <v>150</v>
      </c>
      <c r="E556" s="49" t="s">
        <v>36</v>
      </c>
      <c r="F556" s="37" t="n">
        <f aca="false">G556+J556+K556+H556+I556</f>
        <v>174813.89</v>
      </c>
      <c r="G556" s="46" t="n">
        <f aca="false">G557</f>
        <v>34899.498</v>
      </c>
      <c r="H556" s="46" t="n">
        <f aca="false">H557</f>
        <v>34978.598</v>
      </c>
      <c r="I556" s="46" t="n">
        <f aca="false">I557</f>
        <v>34978.598</v>
      </c>
      <c r="J556" s="46" t="n">
        <f aca="false">J557</f>
        <v>34978.598</v>
      </c>
      <c r="K556" s="46" t="n">
        <f aca="false">K557</f>
        <v>34978.598</v>
      </c>
    </row>
    <row r="557" s="12" customFormat="true" ht="15" hidden="false" customHeight="true" outlineLevel="0" collapsed="false">
      <c r="A557" s="56" t="s">
        <v>152</v>
      </c>
      <c r="B557" s="31" t="n">
        <v>1401</v>
      </c>
      <c r="C557" s="45" t="s">
        <v>292</v>
      </c>
      <c r="D557" s="49" t="s">
        <v>150</v>
      </c>
      <c r="E557" s="49" t="s">
        <v>153</v>
      </c>
      <c r="F557" s="37" t="n">
        <f aca="false">G557+J557+K557+H557+I557</f>
        <v>174813.89</v>
      </c>
      <c r="G557" s="46" t="n">
        <f aca="false">G558</f>
        <v>34899.498</v>
      </c>
      <c r="H557" s="46" t="n">
        <f aca="false">H558</f>
        <v>34978.598</v>
      </c>
      <c r="I557" s="46" t="n">
        <f aca="false">I558</f>
        <v>34978.598</v>
      </c>
      <c r="J557" s="46" t="n">
        <f aca="false">J558</f>
        <v>34978.598</v>
      </c>
      <c r="K557" s="46" t="n">
        <f aca="false">K558</f>
        <v>34978.598</v>
      </c>
    </row>
    <row r="558" s="12" customFormat="true" ht="25.5" hidden="false" customHeight="false" outlineLevel="0" collapsed="false">
      <c r="A558" s="56" t="s">
        <v>154</v>
      </c>
      <c r="B558" s="31" t="n">
        <v>1401</v>
      </c>
      <c r="C558" s="45" t="s">
        <v>292</v>
      </c>
      <c r="D558" s="49" t="s">
        <v>150</v>
      </c>
      <c r="E558" s="49" t="s">
        <v>156</v>
      </c>
      <c r="F558" s="37" t="n">
        <f aca="false">G558+J558+K558+H558+I558</f>
        <v>174813.89</v>
      </c>
      <c r="G558" s="46" t="n">
        <f aca="false">G560+G561</f>
        <v>34899.498</v>
      </c>
      <c r="H558" s="46" t="n">
        <f aca="false">H560+H561</f>
        <v>34978.598</v>
      </c>
      <c r="I558" s="46" t="n">
        <f aca="false">I560+I561</f>
        <v>34978.598</v>
      </c>
      <c r="J558" s="46" t="n">
        <f aca="false">J560+J561</f>
        <v>34978.598</v>
      </c>
      <c r="K558" s="46" t="n">
        <f aca="false">K560+K561</f>
        <v>34978.598</v>
      </c>
    </row>
    <row r="559" s="12" customFormat="true" ht="15" hidden="false" customHeight="true" outlineLevel="0" collapsed="false">
      <c r="A559" s="73" t="s">
        <v>157</v>
      </c>
      <c r="B559" s="31"/>
      <c r="C559" s="44"/>
      <c r="D559" s="52"/>
      <c r="E559" s="52"/>
      <c r="F559" s="37"/>
      <c r="G559" s="58"/>
      <c r="H559" s="58"/>
      <c r="I559" s="58"/>
      <c r="J559" s="58"/>
      <c r="K559" s="58"/>
    </row>
    <row r="560" s="12" customFormat="true" ht="15" hidden="false" customHeight="true" outlineLevel="0" collapsed="false">
      <c r="A560" s="73" t="s">
        <v>16</v>
      </c>
      <c r="B560" s="31"/>
      <c r="C560" s="45"/>
      <c r="D560" s="52"/>
      <c r="E560" s="52"/>
      <c r="F560" s="32" t="n">
        <f aca="false">G560+J560+K560+H560+I560</f>
        <v>117649.746</v>
      </c>
      <c r="G560" s="58" t="n">
        <v>23487.362</v>
      </c>
      <c r="H560" s="58" t="n">
        <v>23540.596</v>
      </c>
      <c r="I560" s="58" t="n">
        <v>23540.596</v>
      </c>
      <c r="J560" s="58" t="n">
        <v>23540.596</v>
      </c>
      <c r="K560" s="58" t="n">
        <v>23540.596</v>
      </c>
    </row>
    <row r="561" s="12" customFormat="true" ht="15" hidden="false" customHeight="true" outlineLevel="0" collapsed="false">
      <c r="A561" s="73" t="s">
        <v>17</v>
      </c>
      <c r="B561" s="31"/>
      <c r="C561" s="45"/>
      <c r="D561" s="52"/>
      <c r="E561" s="52"/>
      <c r="F561" s="32" t="n">
        <f aca="false">G561+J561+K561+H561+I561</f>
        <v>57164.144</v>
      </c>
      <c r="G561" s="58" t="n">
        <v>11412.136</v>
      </c>
      <c r="H561" s="58" t="n">
        <v>11438.002</v>
      </c>
      <c r="I561" s="58" t="n">
        <v>11438.002</v>
      </c>
      <c r="J561" s="58" t="n">
        <v>11438.002</v>
      </c>
      <c r="K561" s="58" t="n">
        <v>11438.002</v>
      </c>
    </row>
    <row r="562" s="12" customFormat="true" ht="15" hidden="false" customHeight="true" outlineLevel="0" collapsed="false">
      <c r="A562" s="56"/>
      <c r="B562" s="31"/>
      <c r="C562" s="44"/>
      <c r="D562" s="49"/>
      <c r="E562" s="45"/>
      <c r="F562" s="37"/>
      <c r="G562" s="46"/>
      <c r="H562" s="46"/>
      <c r="I562" s="46"/>
      <c r="J562" s="46"/>
      <c r="K562" s="46"/>
    </row>
    <row r="563" s="12" customFormat="true" ht="27" hidden="false" customHeight="true" outlineLevel="0" collapsed="false">
      <c r="A563" s="38" t="s">
        <v>293</v>
      </c>
      <c r="B563" s="31" t="n">
        <v>1401</v>
      </c>
      <c r="C563" s="45" t="s">
        <v>294</v>
      </c>
      <c r="D563" s="45"/>
      <c r="E563" s="45"/>
      <c r="F563" s="37" t="n">
        <f aca="false">G563+J563+K563+H563+I563</f>
        <v>51454.745</v>
      </c>
      <c r="G563" s="46" t="n">
        <f aca="false">G564</f>
        <v>10290.949</v>
      </c>
      <c r="H563" s="46" t="n">
        <f aca="false">H564</f>
        <v>10290.949</v>
      </c>
      <c r="I563" s="46" t="n">
        <f aca="false">I564</f>
        <v>10290.949</v>
      </c>
      <c r="J563" s="46" t="n">
        <f aca="false">J564</f>
        <v>10290.949</v>
      </c>
      <c r="K563" s="46" t="n">
        <f aca="false">K564</f>
        <v>10290.949</v>
      </c>
    </row>
    <row r="564" s="12" customFormat="true" ht="15" hidden="false" customHeight="true" outlineLevel="0" collapsed="false">
      <c r="A564" s="38" t="s">
        <v>145</v>
      </c>
      <c r="B564" s="31" t="n">
        <v>1401</v>
      </c>
      <c r="C564" s="45" t="s">
        <v>294</v>
      </c>
      <c r="D564" s="49" t="s">
        <v>146</v>
      </c>
      <c r="E564" s="45"/>
      <c r="F564" s="37" t="n">
        <f aca="false">G564+J564+K564+H564+I564</f>
        <v>51454.745</v>
      </c>
      <c r="G564" s="46" t="n">
        <f aca="false">G565</f>
        <v>10290.949</v>
      </c>
      <c r="H564" s="46" t="n">
        <f aca="false">H565</f>
        <v>10290.949</v>
      </c>
      <c r="I564" s="46" t="n">
        <f aca="false">I565</f>
        <v>10290.949</v>
      </c>
      <c r="J564" s="46" t="n">
        <f aca="false">J565</f>
        <v>10290.949</v>
      </c>
      <c r="K564" s="46" t="n">
        <f aca="false">K565</f>
        <v>10290.949</v>
      </c>
    </row>
    <row r="565" s="12" customFormat="true" ht="15" hidden="false" customHeight="true" outlineLevel="0" collapsed="false">
      <c r="A565" s="38" t="s">
        <v>147</v>
      </c>
      <c r="B565" s="31" t="n">
        <v>1401</v>
      </c>
      <c r="C565" s="45" t="s">
        <v>294</v>
      </c>
      <c r="D565" s="49" t="s">
        <v>148</v>
      </c>
      <c r="E565" s="45"/>
      <c r="F565" s="37" t="n">
        <f aca="false">G565+J565+K565+H565+I565</f>
        <v>51454.745</v>
      </c>
      <c r="G565" s="46" t="n">
        <f aca="false">G566</f>
        <v>10290.949</v>
      </c>
      <c r="H565" s="46" t="n">
        <f aca="false">H566</f>
        <v>10290.949</v>
      </c>
      <c r="I565" s="46" t="n">
        <f aca="false">I566</f>
        <v>10290.949</v>
      </c>
      <c r="J565" s="46" t="n">
        <f aca="false">J566</f>
        <v>10290.949</v>
      </c>
      <c r="K565" s="46" t="n">
        <f aca="false">K566</f>
        <v>10290.949</v>
      </c>
    </row>
    <row r="566" s="12" customFormat="true" ht="15" hidden="false" customHeight="true" outlineLevel="0" collapsed="false">
      <c r="A566" s="38" t="s">
        <v>149</v>
      </c>
      <c r="B566" s="31" t="n">
        <v>1401</v>
      </c>
      <c r="C566" s="45" t="s">
        <v>294</v>
      </c>
      <c r="D566" s="49" t="s">
        <v>150</v>
      </c>
      <c r="E566" s="123"/>
      <c r="F566" s="37" t="n">
        <f aca="false">G566+J566+K566+H566+I566</f>
        <v>51454.745</v>
      </c>
      <c r="G566" s="46" t="n">
        <f aca="false">G567</f>
        <v>10290.949</v>
      </c>
      <c r="H566" s="46" t="n">
        <f aca="false">H567</f>
        <v>10290.949</v>
      </c>
      <c r="I566" s="46" t="n">
        <f aca="false">I567</f>
        <v>10290.949</v>
      </c>
      <c r="J566" s="46" t="n">
        <f aca="false">J567</f>
        <v>10290.949</v>
      </c>
      <c r="K566" s="46" t="n">
        <f aca="false">K567</f>
        <v>10290.949</v>
      </c>
    </row>
    <row r="567" s="12" customFormat="true" ht="15" hidden="false" customHeight="true" outlineLevel="0" collapsed="false">
      <c r="A567" s="56" t="s">
        <v>151</v>
      </c>
      <c r="B567" s="31" t="n">
        <v>1401</v>
      </c>
      <c r="C567" s="45" t="s">
        <v>294</v>
      </c>
      <c r="D567" s="49" t="s">
        <v>150</v>
      </c>
      <c r="E567" s="49" t="s">
        <v>36</v>
      </c>
      <c r="F567" s="37" t="n">
        <f aca="false">G567+J567+K567+H567+I567</f>
        <v>51454.745</v>
      </c>
      <c r="G567" s="46" t="n">
        <f aca="false">G568</f>
        <v>10290.949</v>
      </c>
      <c r="H567" s="46" t="n">
        <f aca="false">H568</f>
        <v>10290.949</v>
      </c>
      <c r="I567" s="46" t="n">
        <f aca="false">I568</f>
        <v>10290.949</v>
      </c>
      <c r="J567" s="46" t="n">
        <f aca="false">J568</f>
        <v>10290.949</v>
      </c>
      <c r="K567" s="46" t="n">
        <f aca="false">K568</f>
        <v>10290.949</v>
      </c>
    </row>
    <row r="568" s="12" customFormat="true" ht="15" hidden="false" customHeight="true" outlineLevel="0" collapsed="false">
      <c r="A568" s="56" t="s">
        <v>152</v>
      </c>
      <c r="B568" s="31" t="n">
        <v>1401</v>
      </c>
      <c r="C568" s="45" t="s">
        <v>294</v>
      </c>
      <c r="D568" s="49" t="s">
        <v>150</v>
      </c>
      <c r="E568" s="49" t="s">
        <v>153</v>
      </c>
      <c r="F568" s="37" t="n">
        <f aca="false">G568+J568+K568+H568+I568</f>
        <v>51454.745</v>
      </c>
      <c r="G568" s="46" t="n">
        <f aca="false">G569</f>
        <v>10290.949</v>
      </c>
      <c r="H568" s="46" t="n">
        <f aca="false">H569</f>
        <v>10290.949</v>
      </c>
      <c r="I568" s="46" t="n">
        <f aca="false">I569</f>
        <v>10290.949</v>
      </c>
      <c r="J568" s="46" t="n">
        <f aca="false">J569</f>
        <v>10290.949</v>
      </c>
      <c r="K568" s="46" t="n">
        <f aca="false">K569</f>
        <v>10290.949</v>
      </c>
    </row>
    <row r="569" s="12" customFormat="true" ht="25.5" hidden="false" customHeight="false" outlineLevel="0" collapsed="false">
      <c r="A569" s="56" t="s">
        <v>154</v>
      </c>
      <c r="B569" s="31" t="s">
        <v>155</v>
      </c>
      <c r="C569" s="45" t="s">
        <v>294</v>
      </c>
      <c r="D569" s="49" t="s">
        <v>150</v>
      </c>
      <c r="E569" s="49" t="s">
        <v>156</v>
      </c>
      <c r="F569" s="37" t="n">
        <f aca="false">G569+J569+K569+H569+I569</f>
        <v>51454.745</v>
      </c>
      <c r="G569" s="46" t="n">
        <f aca="false">G571+G572</f>
        <v>10290.949</v>
      </c>
      <c r="H569" s="46" t="n">
        <f aca="false">H571+H572</f>
        <v>10290.949</v>
      </c>
      <c r="I569" s="46" t="n">
        <f aca="false">I571+I572</f>
        <v>10290.949</v>
      </c>
      <c r="J569" s="46" t="n">
        <f aca="false">J571+J572</f>
        <v>10290.949</v>
      </c>
      <c r="K569" s="46" t="n">
        <f aca="false">K571+K572</f>
        <v>10290.949</v>
      </c>
    </row>
    <row r="570" s="12" customFormat="true" ht="15" hidden="false" customHeight="true" outlineLevel="0" collapsed="false">
      <c r="A570" s="73" t="s">
        <v>157</v>
      </c>
      <c r="B570" s="31"/>
      <c r="C570" s="19"/>
      <c r="D570" s="19"/>
      <c r="E570" s="19"/>
      <c r="F570" s="37"/>
      <c r="G570" s="58"/>
      <c r="H570" s="58"/>
      <c r="I570" s="58"/>
      <c r="J570" s="58"/>
      <c r="K570" s="58"/>
    </row>
    <row r="571" s="12" customFormat="true" ht="15" hidden="false" customHeight="true" outlineLevel="0" collapsed="false">
      <c r="A571" s="73" t="s">
        <v>16</v>
      </c>
      <c r="B571" s="31"/>
      <c r="C571" s="19"/>
      <c r="D571" s="19"/>
      <c r="E571" s="19"/>
      <c r="F571" s="32" t="n">
        <f aca="false">G571+J571+K571+H571+I571</f>
        <v>37392.75</v>
      </c>
      <c r="G571" s="58" t="n">
        <v>7478.55</v>
      </c>
      <c r="H571" s="58" t="n">
        <v>7478.55</v>
      </c>
      <c r="I571" s="58" t="n">
        <v>7478.55</v>
      </c>
      <c r="J571" s="58" t="n">
        <v>7478.55</v>
      </c>
      <c r="K571" s="58" t="n">
        <v>7478.55</v>
      </c>
    </row>
    <row r="572" s="12" customFormat="true" ht="15" hidden="false" customHeight="true" outlineLevel="0" collapsed="false">
      <c r="A572" s="73" t="s">
        <v>17</v>
      </c>
      <c r="B572" s="31"/>
      <c r="C572" s="19"/>
      <c r="D572" s="19"/>
      <c r="E572" s="19"/>
      <c r="F572" s="32" t="n">
        <f aca="false">G572+J572+K572+H572+I572</f>
        <v>14061.995</v>
      </c>
      <c r="G572" s="58" t="n">
        <v>2812.399</v>
      </c>
      <c r="H572" s="58" t="n">
        <v>2812.399</v>
      </c>
      <c r="I572" s="58" t="n">
        <v>2812.399</v>
      </c>
      <c r="J572" s="58" t="n">
        <v>2812.399</v>
      </c>
      <c r="K572" s="58" t="n">
        <v>2812.399</v>
      </c>
    </row>
    <row r="573" s="12" customFormat="true" ht="15" hidden="false" customHeight="true" outlineLevel="0" collapsed="false">
      <c r="A573" s="30"/>
      <c r="B573" s="31"/>
      <c r="C573" s="19"/>
      <c r="D573" s="19"/>
      <c r="E573" s="19"/>
      <c r="F573" s="32"/>
      <c r="G573" s="32"/>
      <c r="H573" s="32"/>
      <c r="I573" s="32"/>
      <c r="J573" s="32"/>
      <c r="K573" s="32"/>
    </row>
    <row r="574" s="12" customFormat="true" ht="15" hidden="false" customHeight="true" outlineLevel="0" collapsed="false">
      <c r="A574" s="21" t="s">
        <v>295</v>
      </c>
      <c r="B574" s="22" t="s">
        <v>296</v>
      </c>
      <c r="C574" s="23"/>
      <c r="D574" s="23"/>
      <c r="E574" s="23"/>
      <c r="F574" s="24" t="n">
        <f aca="false">G574+J574+K574+H574+I574</f>
        <v>62990</v>
      </c>
      <c r="G574" s="24" t="n">
        <f aca="false">G576</f>
        <v>12110</v>
      </c>
      <c r="H574" s="24" t="n">
        <f aca="false">H576</f>
        <v>12720</v>
      </c>
      <c r="I574" s="24" t="n">
        <f aca="false">I576</f>
        <v>12720</v>
      </c>
      <c r="J574" s="24" t="n">
        <f aca="false">J576</f>
        <v>12720</v>
      </c>
      <c r="K574" s="24" t="n">
        <f aca="false">K576</f>
        <v>12720</v>
      </c>
    </row>
    <row r="575" s="12" customFormat="true" ht="78" hidden="false" customHeight="true" outlineLevel="0" collapsed="false">
      <c r="A575" s="35" t="s">
        <v>141</v>
      </c>
      <c r="B575" s="31" t="s">
        <v>296</v>
      </c>
      <c r="C575" s="45" t="s">
        <v>142</v>
      </c>
      <c r="D575" s="23"/>
      <c r="E575" s="23"/>
      <c r="F575" s="37" t="n">
        <f aca="false">G575+J575+K575+H575+I575</f>
        <v>62990</v>
      </c>
      <c r="G575" s="37" t="n">
        <f aca="false">G576</f>
        <v>12110</v>
      </c>
      <c r="H575" s="37" t="n">
        <f aca="false">H576</f>
        <v>12720</v>
      </c>
      <c r="I575" s="37" t="n">
        <f aca="false">I576</f>
        <v>12720</v>
      </c>
      <c r="J575" s="37" t="n">
        <f aca="false">J576</f>
        <v>12720</v>
      </c>
      <c r="K575" s="37" t="n">
        <f aca="false">K576</f>
        <v>12720</v>
      </c>
    </row>
    <row r="576" s="12" customFormat="true" ht="25.5" hidden="false" customHeight="false" outlineLevel="0" collapsed="false">
      <c r="A576" s="35" t="s">
        <v>297</v>
      </c>
      <c r="B576" s="31" t="s">
        <v>296</v>
      </c>
      <c r="C576" s="45" t="s">
        <v>298</v>
      </c>
      <c r="D576" s="19"/>
      <c r="E576" s="19"/>
      <c r="F576" s="37" t="n">
        <f aca="false">G576+J576+K576+H576+I576</f>
        <v>62990</v>
      </c>
      <c r="G576" s="37" t="n">
        <f aca="false">G577</f>
        <v>12110</v>
      </c>
      <c r="H576" s="37" t="n">
        <f aca="false">H577</f>
        <v>12720</v>
      </c>
      <c r="I576" s="37" t="n">
        <f aca="false">I577</f>
        <v>12720</v>
      </c>
      <c r="J576" s="37" t="n">
        <f aca="false">J577</f>
        <v>12720</v>
      </c>
      <c r="K576" s="37" t="n">
        <f aca="false">K577</f>
        <v>12720</v>
      </c>
    </row>
    <row r="577" s="12" customFormat="true" ht="15" hidden="false" customHeight="true" outlineLevel="0" collapsed="false">
      <c r="A577" s="35" t="s">
        <v>145</v>
      </c>
      <c r="B577" s="31" t="s">
        <v>296</v>
      </c>
      <c r="C577" s="45" t="s">
        <v>298</v>
      </c>
      <c r="D577" s="19" t="n">
        <v>500</v>
      </c>
      <c r="E577" s="19"/>
      <c r="F577" s="37" t="n">
        <f aca="false">G577+J577+K577+H577+I577</f>
        <v>62990</v>
      </c>
      <c r="G577" s="37" t="n">
        <f aca="false">G579</f>
        <v>12110</v>
      </c>
      <c r="H577" s="37" t="n">
        <f aca="false">H579</f>
        <v>12720</v>
      </c>
      <c r="I577" s="37" t="n">
        <f aca="false">I579</f>
        <v>12720</v>
      </c>
      <c r="J577" s="37" t="n">
        <f aca="false">J579</f>
        <v>12720</v>
      </c>
      <c r="K577" s="37" t="n">
        <f aca="false">K579</f>
        <v>12720</v>
      </c>
    </row>
    <row r="578" s="12" customFormat="true" ht="15" hidden="false" customHeight="true" outlineLevel="0" collapsed="false">
      <c r="A578" s="35" t="s">
        <v>147</v>
      </c>
      <c r="B578" s="31" t="s">
        <v>296</v>
      </c>
      <c r="C578" s="45" t="s">
        <v>298</v>
      </c>
      <c r="D578" s="19" t="n">
        <v>510</v>
      </c>
      <c r="E578" s="19"/>
      <c r="F578" s="37" t="n">
        <f aca="false">G578+J578+K578+H578+I578</f>
        <v>62990</v>
      </c>
      <c r="G578" s="37" t="n">
        <f aca="false">G579</f>
        <v>12110</v>
      </c>
      <c r="H578" s="37" t="n">
        <f aca="false">H579</f>
        <v>12720</v>
      </c>
      <c r="I578" s="37" t="n">
        <f aca="false">I579</f>
        <v>12720</v>
      </c>
      <c r="J578" s="37" t="n">
        <f aca="false">J579</f>
        <v>12720</v>
      </c>
      <c r="K578" s="37" t="n">
        <f aca="false">K579</f>
        <v>12720</v>
      </c>
    </row>
    <row r="579" s="12" customFormat="true" ht="15" hidden="false" customHeight="true" outlineLevel="0" collapsed="false">
      <c r="A579" s="35" t="s">
        <v>295</v>
      </c>
      <c r="B579" s="31" t="s">
        <v>296</v>
      </c>
      <c r="C579" s="45" t="s">
        <v>298</v>
      </c>
      <c r="D579" s="19" t="n">
        <v>512</v>
      </c>
      <c r="E579" s="19"/>
      <c r="F579" s="37" t="n">
        <f aca="false">G579+J579+K579+H579+I579</f>
        <v>62990</v>
      </c>
      <c r="G579" s="37" t="n">
        <f aca="false">G580</f>
        <v>12110</v>
      </c>
      <c r="H579" s="37" t="n">
        <f aca="false">H580</f>
        <v>12720</v>
      </c>
      <c r="I579" s="37" t="n">
        <f aca="false">I580</f>
        <v>12720</v>
      </c>
      <c r="J579" s="37" t="n">
        <f aca="false">J580</f>
        <v>12720</v>
      </c>
      <c r="K579" s="37" t="n">
        <f aca="false">K580</f>
        <v>12720</v>
      </c>
    </row>
    <row r="580" s="12" customFormat="true" ht="15" hidden="false" customHeight="true" outlineLevel="0" collapsed="false">
      <c r="A580" s="35" t="s">
        <v>152</v>
      </c>
      <c r="B580" s="31" t="s">
        <v>296</v>
      </c>
      <c r="C580" s="45" t="s">
        <v>298</v>
      </c>
      <c r="D580" s="19" t="n">
        <v>512</v>
      </c>
      <c r="E580" s="19" t="n">
        <v>250</v>
      </c>
      <c r="F580" s="37" t="n">
        <f aca="false">G580+J580+K580+H580+I580</f>
        <v>62990</v>
      </c>
      <c r="G580" s="37" t="n">
        <f aca="false">G581</f>
        <v>12110</v>
      </c>
      <c r="H580" s="37" t="n">
        <f aca="false">H581</f>
        <v>12720</v>
      </c>
      <c r="I580" s="37" t="n">
        <f aca="false">I581</f>
        <v>12720</v>
      </c>
      <c r="J580" s="37" t="n">
        <f aca="false">J581</f>
        <v>12720</v>
      </c>
      <c r="K580" s="37" t="n">
        <f aca="false">K581</f>
        <v>12720</v>
      </c>
    </row>
    <row r="581" s="12" customFormat="true" ht="25.5" hidden="false" customHeight="false" outlineLevel="0" collapsed="false">
      <c r="A581" s="35" t="s">
        <v>154</v>
      </c>
      <c r="B581" s="31" t="s">
        <v>296</v>
      </c>
      <c r="C581" s="45" t="s">
        <v>298</v>
      </c>
      <c r="D581" s="19" t="n">
        <v>512</v>
      </c>
      <c r="E581" s="19" t="n">
        <v>251</v>
      </c>
      <c r="F581" s="37" t="n">
        <f aca="false">G581+J581+K581+H581+I581</f>
        <v>62990</v>
      </c>
      <c r="G581" s="37" t="n">
        <f aca="false">G583+G584</f>
        <v>12110</v>
      </c>
      <c r="H581" s="37" t="n">
        <f aca="false">H583+H584</f>
        <v>12720</v>
      </c>
      <c r="I581" s="37" t="n">
        <f aca="false">I583+I584</f>
        <v>12720</v>
      </c>
      <c r="J581" s="37" t="n">
        <f aca="false">J583+J584</f>
        <v>12720</v>
      </c>
      <c r="K581" s="37" t="n">
        <f aca="false">K583+K584</f>
        <v>12720</v>
      </c>
    </row>
    <row r="582" s="12" customFormat="true" ht="15" hidden="false" customHeight="true" outlineLevel="0" collapsed="false">
      <c r="A582" s="30" t="s">
        <v>15</v>
      </c>
      <c r="B582" s="31"/>
      <c r="C582" s="19"/>
      <c r="D582" s="19"/>
      <c r="E582" s="19"/>
      <c r="F582" s="37"/>
      <c r="G582" s="37"/>
      <c r="H582" s="37"/>
      <c r="I582" s="37"/>
      <c r="J582" s="37"/>
      <c r="K582" s="37"/>
    </row>
    <row r="583" s="76" customFormat="true" ht="15" hidden="false" customHeight="true" outlineLevel="0" collapsed="false">
      <c r="A583" s="73" t="s">
        <v>16</v>
      </c>
      <c r="B583" s="74"/>
      <c r="C583" s="75"/>
      <c r="D583" s="75"/>
      <c r="E583" s="75"/>
      <c r="F583" s="32" t="n">
        <f aca="false">G583+J583+K583+H583+I583</f>
        <v>32028.8</v>
      </c>
      <c r="G583" s="32" t="n">
        <v>6157.6</v>
      </c>
      <c r="H583" s="32" t="n">
        <v>6467.8</v>
      </c>
      <c r="I583" s="32" t="n">
        <v>6467.8</v>
      </c>
      <c r="J583" s="32" t="n">
        <v>6467.8</v>
      </c>
      <c r="K583" s="32" t="n">
        <v>6467.8</v>
      </c>
    </row>
    <row r="584" s="12" customFormat="true" ht="15" hidden="false" customHeight="true" outlineLevel="0" collapsed="false">
      <c r="A584" s="30" t="s">
        <v>17</v>
      </c>
      <c r="B584" s="31"/>
      <c r="C584" s="19"/>
      <c r="D584" s="19"/>
      <c r="E584" s="19"/>
      <c r="F584" s="32" t="n">
        <f aca="false">G584+J584+K584+H584+I584</f>
        <v>30961.2</v>
      </c>
      <c r="G584" s="32" t="n">
        <v>5952.4</v>
      </c>
      <c r="H584" s="32" t="n">
        <v>6252.2</v>
      </c>
      <c r="I584" s="32" t="n">
        <v>6252.2</v>
      </c>
      <c r="J584" s="32" t="n">
        <v>6252.2</v>
      </c>
      <c r="K584" s="32" t="n">
        <v>6252.2</v>
      </c>
    </row>
    <row r="585" s="12" customFormat="true" ht="15" hidden="false" customHeight="true" outlineLevel="0" collapsed="false">
      <c r="A585" s="30"/>
      <c r="B585" s="31"/>
      <c r="C585" s="19"/>
      <c r="D585" s="19"/>
      <c r="E585" s="19"/>
      <c r="F585" s="32"/>
      <c r="G585" s="32"/>
      <c r="H585" s="32"/>
      <c r="I585" s="32"/>
      <c r="J585" s="32"/>
      <c r="K585" s="32"/>
    </row>
    <row r="586" s="12" customFormat="true" ht="27.75" hidden="true" customHeight="true" outlineLevel="0" collapsed="false">
      <c r="A586" s="124" t="s">
        <v>158</v>
      </c>
      <c r="B586" s="22" t="s">
        <v>159</v>
      </c>
      <c r="C586" s="23"/>
      <c r="D586" s="23"/>
      <c r="E586" s="23"/>
      <c r="F586" s="24" t="n">
        <f aca="false">G586+J586+K586+H586+I586</f>
        <v>0</v>
      </c>
      <c r="G586" s="24" t="n">
        <f aca="false">G588</f>
        <v>0</v>
      </c>
      <c r="H586" s="24" t="n">
        <f aca="false">H588</f>
        <v>0</v>
      </c>
      <c r="I586" s="24" t="n">
        <f aca="false">I588</f>
        <v>0</v>
      </c>
      <c r="J586" s="24" t="n">
        <f aca="false">J588</f>
        <v>0</v>
      </c>
      <c r="K586" s="24" t="n">
        <f aca="false">K588</f>
        <v>0</v>
      </c>
    </row>
    <row r="587" s="12" customFormat="true" ht="78.75" hidden="true" customHeight="true" outlineLevel="0" collapsed="false">
      <c r="A587" s="35" t="s">
        <v>141</v>
      </c>
      <c r="B587" s="31" t="s">
        <v>159</v>
      </c>
      <c r="C587" s="45" t="s">
        <v>142</v>
      </c>
      <c r="D587" s="23"/>
      <c r="E587" s="23"/>
      <c r="F587" s="37" t="n">
        <f aca="false">G587+J587+K587+H587+I587</f>
        <v>0</v>
      </c>
      <c r="G587" s="37" t="n">
        <f aca="false">G588</f>
        <v>0</v>
      </c>
      <c r="H587" s="37" t="n">
        <f aca="false">H588</f>
        <v>0</v>
      </c>
      <c r="I587" s="37" t="n">
        <f aca="false">I588</f>
        <v>0</v>
      </c>
      <c r="J587" s="37" t="n">
        <f aca="false">J588</f>
        <v>0</v>
      </c>
      <c r="K587" s="37" t="n">
        <f aca="false">K588</f>
        <v>0</v>
      </c>
    </row>
    <row r="588" s="12" customFormat="true" ht="52.5" hidden="true" customHeight="true" outlineLevel="0" collapsed="false">
      <c r="A588" s="86" t="s">
        <v>299</v>
      </c>
      <c r="B588" s="31" t="s">
        <v>159</v>
      </c>
      <c r="C588" s="45" t="s">
        <v>300</v>
      </c>
      <c r="D588" s="19"/>
      <c r="E588" s="19"/>
      <c r="F588" s="37" t="n">
        <f aca="false">G588+J588+K588+H588+I588</f>
        <v>0</v>
      </c>
      <c r="G588" s="37" t="n">
        <f aca="false">G589</f>
        <v>0</v>
      </c>
      <c r="H588" s="37" t="n">
        <f aca="false">H589</f>
        <v>0</v>
      </c>
      <c r="I588" s="37" t="n">
        <f aca="false">I589</f>
        <v>0</v>
      </c>
      <c r="J588" s="37" t="n">
        <f aca="false">J589</f>
        <v>0</v>
      </c>
      <c r="K588" s="37" t="n">
        <f aca="false">K589</f>
        <v>0</v>
      </c>
    </row>
    <row r="589" s="12" customFormat="true" ht="15" hidden="true" customHeight="true" outlineLevel="0" collapsed="false">
      <c r="A589" s="35" t="s">
        <v>145</v>
      </c>
      <c r="B589" s="31" t="s">
        <v>159</v>
      </c>
      <c r="C589" s="45" t="s">
        <v>300</v>
      </c>
      <c r="D589" s="19" t="n">
        <v>500</v>
      </c>
      <c r="E589" s="19"/>
      <c r="F589" s="37" t="n">
        <f aca="false">G589+J589+K589+H589+I589</f>
        <v>0</v>
      </c>
      <c r="G589" s="37" t="n">
        <f aca="false">G590</f>
        <v>0</v>
      </c>
      <c r="H589" s="37" t="n">
        <f aca="false">H590</f>
        <v>0</v>
      </c>
      <c r="I589" s="37" t="n">
        <f aca="false">I590</f>
        <v>0</v>
      </c>
      <c r="J589" s="37" t="n">
        <f aca="false">J590</f>
        <v>0</v>
      </c>
      <c r="K589" s="37" t="n">
        <f aca="false">K590</f>
        <v>0</v>
      </c>
    </row>
    <row r="590" s="12" customFormat="true" ht="15" hidden="true" customHeight="true" outlineLevel="0" collapsed="false">
      <c r="A590" s="35" t="s">
        <v>191</v>
      </c>
      <c r="B590" s="31" t="s">
        <v>159</v>
      </c>
      <c r="C590" s="45" t="s">
        <v>300</v>
      </c>
      <c r="D590" s="19" t="n">
        <v>520</v>
      </c>
      <c r="E590" s="19"/>
      <c r="F590" s="37" t="n">
        <f aca="false">G590+J590+K590+H590+I590</f>
        <v>0</v>
      </c>
      <c r="G590" s="37" t="n">
        <f aca="false">G591</f>
        <v>0</v>
      </c>
      <c r="H590" s="37" t="n">
        <f aca="false">H591</f>
        <v>0</v>
      </c>
      <c r="I590" s="37" t="n">
        <f aca="false">I591</f>
        <v>0</v>
      </c>
      <c r="J590" s="37" t="n">
        <f aca="false">J591</f>
        <v>0</v>
      </c>
      <c r="K590" s="37" t="n">
        <f aca="false">K591</f>
        <v>0</v>
      </c>
    </row>
    <row r="591" s="12" customFormat="true" ht="38.25" hidden="true" customHeight="false" outlineLevel="0" collapsed="false">
      <c r="A591" s="122" t="s">
        <v>193</v>
      </c>
      <c r="B591" s="31" t="s">
        <v>159</v>
      </c>
      <c r="C591" s="45" t="s">
        <v>300</v>
      </c>
      <c r="D591" s="19" t="n">
        <v>521</v>
      </c>
      <c r="E591" s="19"/>
      <c r="F591" s="37" t="n">
        <f aca="false">G591+J591+K591+H591+I591</f>
        <v>0</v>
      </c>
      <c r="G591" s="37" t="n">
        <f aca="false">G592</f>
        <v>0</v>
      </c>
      <c r="H591" s="37" t="n">
        <f aca="false">H592</f>
        <v>0</v>
      </c>
      <c r="I591" s="37" t="n">
        <f aca="false">I592</f>
        <v>0</v>
      </c>
      <c r="J591" s="37" t="n">
        <f aca="false">J592</f>
        <v>0</v>
      </c>
      <c r="K591" s="37" t="n">
        <f aca="false">K592</f>
        <v>0</v>
      </c>
    </row>
    <row r="592" s="12" customFormat="true" ht="15" hidden="true" customHeight="true" outlineLevel="0" collapsed="false">
      <c r="A592" s="35" t="s">
        <v>152</v>
      </c>
      <c r="B592" s="31" t="s">
        <v>159</v>
      </c>
      <c r="C592" s="45" t="s">
        <v>300</v>
      </c>
      <c r="D592" s="19" t="n">
        <v>521</v>
      </c>
      <c r="E592" s="19" t="n">
        <v>250</v>
      </c>
      <c r="F592" s="37" t="n">
        <f aca="false">G592+J592+K592+H592+I592</f>
        <v>0</v>
      </c>
      <c r="G592" s="37" t="n">
        <f aca="false">G593</f>
        <v>0</v>
      </c>
      <c r="H592" s="37" t="n">
        <f aca="false">H593</f>
        <v>0</v>
      </c>
      <c r="I592" s="37" t="n">
        <f aca="false">I593</f>
        <v>0</v>
      </c>
      <c r="J592" s="37" t="n">
        <f aca="false">J593</f>
        <v>0</v>
      </c>
      <c r="K592" s="37" t="n">
        <f aca="false">K593</f>
        <v>0</v>
      </c>
    </row>
    <row r="593" s="12" customFormat="true" ht="25.5" hidden="true" customHeight="false" outlineLevel="0" collapsed="false">
      <c r="A593" s="35" t="s">
        <v>154</v>
      </c>
      <c r="B593" s="31" t="s">
        <v>159</v>
      </c>
      <c r="C593" s="45" t="s">
        <v>300</v>
      </c>
      <c r="D593" s="19" t="n">
        <v>521</v>
      </c>
      <c r="E593" s="19" t="n">
        <v>251</v>
      </c>
      <c r="F593" s="37" t="n">
        <f aca="false">G593+J593+K593+H593+I593</f>
        <v>0</v>
      </c>
      <c r="G593" s="37" t="n">
        <f aca="false">G595+G596</f>
        <v>0</v>
      </c>
      <c r="H593" s="37" t="n">
        <f aca="false">H595+H596</f>
        <v>0</v>
      </c>
      <c r="I593" s="37" t="n">
        <f aca="false">I595+I596</f>
        <v>0</v>
      </c>
      <c r="J593" s="37" t="n">
        <f aca="false">J595+J596</f>
        <v>0</v>
      </c>
      <c r="K593" s="37" t="n">
        <f aca="false">K595+K596</f>
        <v>0</v>
      </c>
    </row>
    <row r="594" s="12" customFormat="true" ht="15" hidden="true" customHeight="true" outlineLevel="0" collapsed="false">
      <c r="A594" s="30" t="s">
        <v>15</v>
      </c>
      <c r="B594" s="31"/>
      <c r="C594" s="19"/>
      <c r="D594" s="19"/>
      <c r="E594" s="19"/>
      <c r="F594" s="37"/>
      <c r="G594" s="37"/>
      <c r="H594" s="37"/>
      <c r="I594" s="37"/>
      <c r="J594" s="37"/>
      <c r="K594" s="37"/>
    </row>
    <row r="595" s="12" customFormat="true" ht="15" hidden="true" customHeight="true" outlineLevel="0" collapsed="false">
      <c r="A595" s="73" t="s">
        <v>16</v>
      </c>
      <c r="B595" s="74"/>
      <c r="C595" s="75"/>
      <c r="D595" s="75"/>
      <c r="E595" s="75"/>
      <c r="F595" s="32" t="n">
        <f aca="false">G595+J595+K595+H595+I595</f>
        <v>0</v>
      </c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</row>
    <row r="596" s="12" customFormat="true" ht="15" hidden="true" customHeight="true" outlineLevel="0" collapsed="false">
      <c r="A596" s="30" t="s">
        <v>17</v>
      </c>
      <c r="B596" s="31"/>
      <c r="C596" s="19"/>
      <c r="D596" s="19"/>
      <c r="E596" s="19"/>
      <c r="F596" s="32" t="n">
        <f aca="false">G596+J596+K596+H596+I596</f>
        <v>0</v>
      </c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</row>
    <row r="597" s="12" customFormat="true" ht="15" hidden="true" customHeight="true" outlineLevel="0" collapsed="false">
      <c r="A597" s="30"/>
      <c r="B597" s="31"/>
      <c r="C597" s="19"/>
      <c r="D597" s="19"/>
      <c r="E597" s="19"/>
      <c r="F597" s="125"/>
      <c r="G597" s="125"/>
      <c r="H597" s="125"/>
      <c r="I597" s="125"/>
      <c r="J597" s="125"/>
      <c r="K597" s="125"/>
    </row>
    <row r="598" s="12" customFormat="true" ht="21" hidden="true" customHeight="true" outlineLevel="0" collapsed="false">
      <c r="A598" s="20" t="s">
        <v>301</v>
      </c>
      <c r="B598" s="20"/>
      <c r="C598" s="20"/>
      <c r="D598" s="20"/>
      <c r="E598" s="20"/>
      <c r="F598" s="20"/>
      <c r="G598" s="20"/>
      <c r="H598" s="20"/>
      <c r="I598" s="20"/>
      <c r="J598" s="20"/>
      <c r="K598" s="20"/>
    </row>
    <row r="599" s="12" customFormat="true" ht="15" hidden="true" customHeight="true" outlineLevel="0" collapsed="false">
      <c r="A599" s="20"/>
      <c r="B599" s="20"/>
      <c r="C599" s="20"/>
      <c r="D599" s="20"/>
      <c r="E599" s="20"/>
      <c r="F599" s="126"/>
      <c r="G599" s="125"/>
      <c r="H599" s="125"/>
      <c r="I599" s="125"/>
      <c r="J599" s="125"/>
      <c r="K599" s="125"/>
    </row>
    <row r="600" s="12" customFormat="true" ht="15" hidden="true" customHeight="true" outlineLevel="0" collapsed="false">
      <c r="A600" s="21" t="s">
        <v>164</v>
      </c>
      <c r="B600" s="22"/>
      <c r="C600" s="23"/>
      <c r="D600" s="23"/>
      <c r="E600" s="23"/>
      <c r="F600" s="127" t="n">
        <f aca="false">G600+J600+K600</f>
        <v>1211.2</v>
      </c>
      <c r="G600" s="127" t="n">
        <f aca="false">G605+G621+G634</f>
        <v>0</v>
      </c>
      <c r="H600" s="127" t="n">
        <f aca="false">H605+H621+H634</f>
        <v>605.6</v>
      </c>
      <c r="I600" s="127" t="n">
        <f aca="false">I605+I621+I634</f>
        <v>605.6</v>
      </c>
      <c r="J600" s="127" t="n">
        <f aca="false">J605+J621+J634</f>
        <v>605.6</v>
      </c>
      <c r="K600" s="127" t="n">
        <f aca="false">K605+K621+K634</f>
        <v>605.6</v>
      </c>
    </row>
    <row r="601" s="12" customFormat="true" ht="15" hidden="true" customHeight="true" outlineLevel="0" collapsed="false">
      <c r="A601" s="27" t="s">
        <v>15</v>
      </c>
      <c r="B601" s="22"/>
      <c r="C601" s="23"/>
      <c r="D601" s="23"/>
      <c r="E601" s="23"/>
      <c r="F601" s="127"/>
      <c r="G601" s="127"/>
      <c r="H601" s="127"/>
      <c r="I601" s="127"/>
      <c r="J601" s="127"/>
      <c r="K601" s="127"/>
    </row>
    <row r="602" s="12" customFormat="true" ht="15" hidden="true" customHeight="true" outlineLevel="0" collapsed="false">
      <c r="A602" s="77" t="s">
        <v>16</v>
      </c>
      <c r="B602" s="78"/>
      <c r="C602" s="79"/>
      <c r="D602" s="79"/>
      <c r="E602" s="79"/>
      <c r="F602" s="128" t="n">
        <f aca="false">G602+J602+K602</f>
        <v>605.6</v>
      </c>
      <c r="G602" s="128" t="n">
        <f aca="false">G616+G631+G644</f>
        <v>0</v>
      </c>
      <c r="H602" s="128" t="n">
        <f aca="false">H616+H631+H644</f>
        <v>302.8</v>
      </c>
      <c r="I602" s="128" t="n">
        <f aca="false">I616+I631+I644</f>
        <v>302.8</v>
      </c>
      <c r="J602" s="128" t="n">
        <f aca="false">J616+J631+J644</f>
        <v>302.8</v>
      </c>
      <c r="K602" s="128" t="n">
        <f aca="false">K616+K631+K644</f>
        <v>302.8</v>
      </c>
    </row>
    <row r="603" s="12" customFormat="true" ht="15" hidden="true" customHeight="true" outlineLevel="0" collapsed="false">
      <c r="A603" s="77" t="s">
        <v>17</v>
      </c>
      <c r="B603" s="78"/>
      <c r="C603" s="79"/>
      <c r="D603" s="79"/>
      <c r="E603" s="79"/>
      <c r="F603" s="128" t="n">
        <f aca="false">G603+J603+K603</f>
        <v>605.6</v>
      </c>
      <c r="G603" s="128" t="n">
        <f aca="false">G617+G632+G645</f>
        <v>0</v>
      </c>
      <c r="H603" s="128" t="n">
        <f aca="false">H617+H632+H645</f>
        <v>302.8</v>
      </c>
      <c r="I603" s="128" t="n">
        <f aca="false">I617+I632+I645</f>
        <v>302.8</v>
      </c>
      <c r="J603" s="128" t="n">
        <f aca="false">J617+J632+J645</f>
        <v>302.8</v>
      </c>
      <c r="K603" s="128" t="n">
        <f aca="false">K617+K632+K645</f>
        <v>302.8</v>
      </c>
    </row>
    <row r="604" customFormat="false" ht="15" hidden="true" customHeight="true" outlineLevel="0" collapsed="false">
      <c r="A604" s="129"/>
      <c r="B604" s="130"/>
      <c r="C604" s="131"/>
      <c r="D604" s="131"/>
      <c r="E604" s="131"/>
      <c r="F604" s="132"/>
      <c r="G604" s="131"/>
      <c r="H604" s="131"/>
      <c r="I604" s="131"/>
      <c r="J604" s="131"/>
      <c r="K604" s="131"/>
    </row>
    <row r="605" customFormat="false" ht="15" hidden="true" customHeight="true" outlineLevel="0" collapsed="false">
      <c r="A605" s="21" t="s">
        <v>20</v>
      </c>
      <c r="B605" s="22" t="s">
        <v>165</v>
      </c>
      <c r="C605" s="23"/>
      <c r="D605" s="23"/>
      <c r="E605" s="23"/>
      <c r="F605" s="127" t="n">
        <f aca="false">G605+J605+K605</f>
        <v>0</v>
      </c>
      <c r="G605" s="127" t="n">
        <f aca="false">G606</f>
        <v>0</v>
      </c>
      <c r="H605" s="127" t="n">
        <f aca="false">H606</f>
        <v>0</v>
      </c>
      <c r="I605" s="127" t="n">
        <f aca="false">I606</f>
        <v>0</v>
      </c>
      <c r="J605" s="127" t="n">
        <f aca="false">J606</f>
        <v>0</v>
      </c>
      <c r="K605" s="127" t="n">
        <f aca="false">K606</f>
        <v>0</v>
      </c>
    </row>
    <row r="606" customFormat="false" ht="15" hidden="true" customHeight="true" outlineLevel="0" collapsed="false">
      <c r="A606" s="21" t="s">
        <v>166</v>
      </c>
      <c r="B606" s="22" t="s">
        <v>167</v>
      </c>
      <c r="C606" s="23"/>
      <c r="D606" s="23"/>
      <c r="E606" s="23"/>
      <c r="F606" s="127" t="n">
        <f aca="false">G606+J606+K606</f>
        <v>0</v>
      </c>
      <c r="G606" s="127" t="n">
        <f aca="false">G607</f>
        <v>0</v>
      </c>
      <c r="H606" s="127" t="n">
        <f aca="false">H607</f>
        <v>0</v>
      </c>
      <c r="I606" s="127" t="n">
        <f aca="false">I607</f>
        <v>0</v>
      </c>
      <c r="J606" s="127" t="n">
        <f aca="false">J607</f>
        <v>0</v>
      </c>
      <c r="K606" s="127" t="n">
        <f aca="false">K607</f>
        <v>0</v>
      </c>
    </row>
    <row r="607" customFormat="false" ht="15" hidden="true" customHeight="true" outlineLevel="0" collapsed="false">
      <c r="A607" s="61" t="s">
        <v>302</v>
      </c>
      <c r="B607" s="31" t="s">
        <v>167</v>
      </c>
      <c r="C607" s="45" t="s">
        <v>303</v>
      </c>
      <c r="D607" s="81"/>
      <c r="E607" s="81"/>
      <c r="F607" s="133" t="n">
        <f aca="false">G607+J607+K607</f>
        <v>0</v>
      </c>
      <c r="G607" s="134" t="n">
        <f aca="false">G608+G615</f>
        <v>0</v>
      </c>
      <c r="H607" s="134" t="n">
        <f aca="false">H608+H615</f>
        <v>0</v>
      </c>
      <c r="I607" s="134" t="n">
        <f aca="false">I608+I615</f>
        <v>0</v>
      </c>
      <c r="J607" s="134" t="n">
        <f aca="false">J608+J615</f>
        <v>0</v>
      </c>
      <c r="K607" s="134" t="n">
        <f aca="false">K608+K615</f>
        <v>0</v>
      </c>
    </row>
    <row r="608" customFormat="false" ht="25.5" hidden="true" customHeight="false" outlineLevel="0" collapsed="false">
      <c r="A608" s="61" t="s">
        <v>170</v>
      </c>
      <c r="B608" s="31" t="s">
        <v>167</v>
      </c>
      <c r="C608" s="45" t="s">
        <v>304</v>
      </c>
      <c r="D608" s="82"/>
      <c r="E608" s="81"/>
      <c r="F608" s="133" t="n">
        <f aca="false">G608+J608+K608</f>
        <v>0</v>
      </c>
      <c r="G608" s="134" t="n">
        <f aca="false">G609</f>
        <v>0</v>
      </c>
      <c r="H608" s="134" t="n">
        <f aca="false">H609</f>
        <v>0</v>
      </c>
      <c r="I608" s="134" t="n">
        <f aca="false">I609</f>
        <v>0</v>
      </c>
      <c r="J608" s="134" t="n">
        <f aca="false">J609</f>
        <v>0</v>
      </c>
      <c r="K608" s="134" t="n">
        <f aca="false">K609</f>
        <v>0</v>
      </c>
    </row>
    <row r="609" customFormat="false" ht="77.25" hidden="true" customHeight="true" outlineLevel="0" collapsed="false">
      <c r="A609" s="61" t="s">
        <v>305</v>
      </c>
      <c r="B609" s="31" t="s">
        <v>167</v>
      </c>
      <c r="C609" s="45" t="s">
        <v>306</v>
      </c>
      <c r="D609" s="82"/>
      <c r="E609" s="81"/>
      <c r="F609" s="133" t="n">
        <f aca="false">G609+J609+K609</f>
        <v>0</v>
      </c>
      <c r="G609" s="134" t="n">
        <f aca="false">G610</f>
        <v>0</v>
      </c>
      <c r="H609" s="134" t="n">
        <f aca="false">H610</f>
        <v>0</v>
      </c>
      <c r="I609" s="134" t="n">
        <f aca="false">I610</f>
        <v>0</v>
      </c>
      <c r="J609" s="134" t="n">
        <f aca="false">J610</f>
        <v>0</v>
      </c>
      <c r="K609" s="134" t="n">
        <f aca="false">K610</f>
        <v>0</v>
      </c>
    </row>
    <row r="610" customFormat="false" ht="15" hidden="true" customHeight="true" outlineLevel="0" collapsed="false">
      <c r="A610" s="61" t="s">
        <v>145</v>
      </c>
      <c r="B610" s="31" t="s">
        <v>167</v>
      </c>
      <c r="C610" s="45" t="s">
        <v>306</v>
      </c>
      <c r="D610" s="81" t="s">
        <v>146</v>
      </c>
      <c r="E610" s="81"/>
      <c r="F610" s="133" t="n">
        <f aca="false">G610+J610+K610</f>
        <v>0</v>
      </c>
      <c r="G610" s="134" t="n">
        <f aca="false">G611</f>
        <v>0</v>
      </c>
      <c r="H610" s="134" t="n">
        <f aca="false">H611</f>
        <v>0</v>
      </c>
      <c r="I610" s="134" t="n">
        <f aca="false">I611</f>
        <v>0</v>
      </c>
      <c r="J610" s="134" t="n">
        <f aca="false">J611</f>
        <v>0</v>
      </c>
      <c r="K610" s="134" t="n">
        <f aca="false">K611</f>
        <v>0</v>
      </c>
    </row>
    <row r="611" customFormat="false" ht="15" hidden="true" customHeight="true" outlineLevel="0" collapsed="false">
      <c r="A611" s="61" t="s">
        <v>172</v>
      </c>
      <c r="B611" s="31" t="s">
        <v>167</v>
      </c>
      <c r="C611" s="45" t="s">
        <v>306</v>
      </c>
      <c r="D611" s="81" t="s">
        <v>173</v>
      </c>
      <c r="E611" s="81"/>
      <c r="F611" s="133" t="n">
        <f aca="false">G611+J611+K611</f>
        <v>0</v>
      </c>
      <c r="G611" s="134" t="n">
        <f aca="false">G612</f>
        <v>0</v>
      </c>
      <c r="H611" s="134" t="n">
        <f aca="false">H612</f>
        <v>0</v>
      </c>
      <c r="I611" s="134" t="n">
        <f aca="false">I612</f>
        <v>0</v>
      </c>
      <c r="J611" s="134" t="n">
        <f aca="false">J612</f>
        <v>0</v>
      </c>
      <c r="K611" s="134" t="n">
        <f aca="false">K612</f>
        <v>0</v>
      </c>
    </row>
    <row r="612" customFormat="false" ht="15" hidden="true" customHeight="true" outlineLevel="0" collapsed="false">
      <c r="A612" s="83" t="s">
        <v>151</v>
      </c>
      <c r="B612" s="31" t="s">
        <v>167</v>
      </c>
      <c r="C612" s="45" t="s">
        <v>306</v>
      </c>
      <c r="D612" s="81" t="s">
        <v>173</v>
      </c>
      <c r="E612" s="82" t="s">
        <v>36</v>
      </c>
      <c r="F612" s="133" t="n">
        <f aca="false">G612+J612+K612</f>
        <v>0</v>
      </c>
      <c r="G612" s="134" t="n">
        <f aca="false">G613</f>
        <v>0</v>
      </c>
      <c r="H612" s="134" t="n">
        <f aca="false">H613</f>
        <v>0</v>
      </c>
      <c r="I612" s="134" t="n">
        <f aca="false">I613</f>
        <v>0</v>
      </c>
      <c r="J612" s="134" t="n">
        <f aca="false">J613</f>
        <v>0</v>
      </c>
      <c r="K612" s="134" t="n">
        <f aca="false">K613</f>
        <v>0</v>
      </c>
    </row>
    <row r="613" s="7" customFormat="true" ht="15" hidden="true" customHeight="true" outlineLevel="0" collapsed="false">
      <c r="A613" s="83" t="s">
        <v>152</v>
      </c>
      <c r="B613" s="31" t="s">
        <v>167</v>
      </c>
      <c r="C613" s="45" t="s">
        <v>306</v>
      </c>
      <c r="D613" s="81" t="s">
        <v>173</v>
      </c>
      <c r="E613" s="82" t="s">
        <v>153</v>
      </c>
      <c r="F613" s="133" t="n">
        <f aca="false">G613+J613+K613</f>
        <v>0</v>
      </c>
      <c r="G613" s="134" t="n">
        <f aca="false">G614</f>
        <v>0</v>
      </c>
      <c r="H613" s="134" t="n">
        <f aca="false">H614</f>
        <v>0</v>
      </c>
      <c r="I613" s="134" t="n">
        <f aca="false">I614</f>
        <v>0</v>
      </c>
      <c r="J613" s="134" t="n">
        <f aca="false">J614</f>
        <v>0</v>
      </c>
      <c r="K613" s="134" t="n">
        <f aca="false">K614</f>
        <v>0</v>
      </c>
    </row>
    <row r="614" s="7" customFormat="true" ht="25.5" hidden="true" customHeight="false" outlineLevel="0" collapsed="false">
      <c r="A614" s="83" t="s">
        <v>154</v>
      </c>
      <c r="B614" s="31" t="s">
        <v>167</v>
      </c>
      <c r="C614" s="45" t="s">
        <v>306</v>
      </c>
      <c r="D614" s="81" t="s">
        <v>173</v>
      </c>
      <c r="E614" s="82" t="s">
        <v>156</v>
      </c>
      <c r="F614" s="133" t="n">
        <f aca="false">G614+J614+K614</f>
        <v>0</v>
      </c>
      <c r="G614" s="134" t="n">
        <f aca="false">G616+G617</f>
        <v>0</v>
      </c>
      <c r="H614" s="134" t="n">
        <f aca="false">H616+H617</f>
        <v>0</v>
      </c>
      <c r="I614" s="134" t="n">
        <f aca="false">I616+I617</f>
        <v>0</v>
      </c>
      <c r="J614" s="134" t="n">
        <f aca="false">J616+J617</f>
        <v>0</v>
      </c>
      <c r="K614" s="134" t="n">
        <f aca="false">K616+K617</f>
        <v>0</v>
      </c>
    </row>
    <row r="615" s="7" customFormat="true" ht="15" hidden="true" customHeight="true" outlineLevel="0" collapsed="false">
      <c r="A615" s="83" t="s">
        <v>157</v>
      </c>
      <c r="B615" s="31"/>
      <c r="C615" s="19"/>
      <c r="D615" s="19"/>
      <c r="E615" s="19"/>
      <c r="F615" s="133"/>
      <c r="G615" s="134"/>
      <c r="H615" s="134"/>
      <c r="I615" s="134"/>
      <c r="J615" s="134"/>
      <c r="K615" s="134"/>
    </row>
    <row r="616" s="7" customFormat="true" ht="15" hidden="true" customHeight="true" outlineLevel="0" collapsed="false">
      <c r="A616" s="84" t="s">
        <v>16</v>
      </c>
      <c r="B616" s="74"/>
      <c r="C616" s="75"/>
      <c r="D616" s="75"/>
      <c r="E616" s="75"/>
      <c r="F616" s="125" t="n">
        <f aca="false">G616+J616+K616</f>
        <v>0</v>
      </c>
      <c r="G616" s="135" t="n">
        <v>0</v>
      </c>
      <c r="H616" s="135" t="n">
        <v>0</v>
      </c>
      <c r="I616" s="135" t="n">
        <v>0</v>
      </c>
      <c r="J616" s="135" t="n">
        <v>0</v>
      </c>
      <c r="K616" s="135" t="n">
        <v>0</v>
      </c>
    </row>
    <row r="617" s="7" customFormat="true" ht="15" hidden="true" customHeight="true" outlineLevel="0" collapsed="false">
      <c r="A617" s="84" t="s">
        <v>17</v>
      </c>
      <c r="B617" s="74"/>
      <c r="C617" s="75"/>
      <c r="D617" s="75"/>
      <c r="E617" s="75"/>
      <c r="F617" s="125" t="n">
        <f aca="false">G617+J617+K617</f>
        <v>0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</row>
    <row r="618" s="7" customFormat="true" ht="12.75" hidden="true" customHeight="false" outlineLevel="0" collapsed="false">
      <c r="A618" s="35"/>
      <c r="B618" s="31"/>
      <c r="C618" s="19"/>
      <c r="D618" s="19"/>
      <c r="E618" s="19"/>
      <c r="F618" s="133"/>
      <c r="G618" s="133"/>
      <c r="H618" s="133"/>
      <c r="I618" s="133"/>
      <c r="J618" s="133"/>
      <c r="K618" s="133"/>
    </row>
    <row r="619" s="7" customFormat="true" ht="12.75" hidden="true" customHeight="false" outlineLevel="0" collapsed="false">
      <c r="A619" s="30"/>
      <c r="B619" s="31"/>
      <c r="C619" s="19"/>
      <c r="D619" s="19"/>
      <c r="E619" s="19"/>
      <c r="F619" s="133"/>
      <c r="G619" s="125"/>
      <c r="H619" s="125"/>
      <c r="I619" s="125"/>
      <c r="J619" s="125"/>
      <c r="K619" s="125"/>
    </row>
    <row r="620" s="7" customFormat="true" ht="15" hidden="true" customHeight="true" outlineLevel="0" collapsed="false">
      <c r="A620" s="35"/>
      <c r="B620" s="31"/>
      <c r="C620" s="19"/>
      <c r="D620" s="19"/>
      <c r="E620" s="19"/>
      <c r="F620" s="133"/>
      <c r="G620" s="133"/>
      <c r="H620" s="133"/>
      <c r="I620" s="133"/>
      <c r="J620" s="133"/>
      <c r="K620" s="133"/>
    </row>
    <row r="621" s="7" customFormat="true" ht="15" hidden="true" customHeight="true" outlineLevel="0" collapsed="false">
      <c r="A621" s="21" t="s">
        <v>174</v>
      </c>
      <c r="B621" s="22" t="s">
        <v>175</v>
      </c>
      <c r="C621" s="23"/>
      <c r="D621" s="23"/>
      <c r="E621" s="23"/>
      <c r="F621" s="127" t="n">
        <f aca="false">G621+J621+K621</f>
        <v>1165.6</v>
      </c>
      <c r="G621" s="127" t="n">
        <f aca="false">G622</f>
        <v>0</v>
      </c>
      <c r="H621" s="127" t="n">
        <f aca="false">H622</f>
        <v>582.8</v>
      </c>
      <c r="I621" s="127" t="n">
        <f aca="false">I622</f>
        <v>582.8</v>
      </c>
      <c r="J621" s="127" t="n">
        <f aca="false">J622</f>
        <v>582.8</v>
      </c>
      <c r="K621" s="127" t="n">
        <f aca="false">K622</f>
        <v>582.8</v>
      </c>
    </row>
    <row r="622" s="7" customFormat="true" ht="15" hidden="true" customHeight="true" outlineLevel="0" collapsed="false">
      <c r="A622" s="21" t="s">
        <v>176</v>
      </c>
      <c r="B622" s="22" t="s">
        <v>177</v>
      </c>
      <c r="C622" s="23"/>
      <c r="D622" s="23"/>
      <c r="E622" s="23"/>
      <c r="F622" s="127" t="n">
        <f aca="false">G622+J622+K622</f>
        <v>1165.6</v>
      </c>
      <c r="G622" s="127" t="n">
        <f aca="false">G625</f>
        <v>0</v>
      </c>
      <c r="H622" s="127" t="n">
        <f aca="false">H625</f>
        <v>582.8</v>
      </c>
      <c r="I622" s="127" t="n">
        <f aca="false">I625</f>
        <v>582.8</v>
      </c>
      <c r="J622" s="127" t="n">
        <f aca="false">J625</f>
        <v>582.8</v>
      </c>
      <c r="K622" s="127" t="n">
        <f aca="false">K625</f>
        <v>582.8</v>
      </c>
    </row>
    <row r="623" s="7" customFormat="true" ht="15" hidden="true" customHeight="true" outlineLevel="0" collapsed="false">
      <c r="A623" s="38" t="s">
        <v>302</v>
      </c>
      <c r="B623" s="31" t="s">
        <v>177</v>
      </c>
      <c r="C623" s="19" t="n">
        <v>9900000000</v>
      </c>
      <c r="D623" s="19"/>
      <c r="E623" s="19"/>
      <c r="F623" s="133" t="n">
        <f aca="false">G623+J623+K623</f>
        <v>1165.6</v>
      </c>
      <c r="G623" s="133" t="n">
        <f aca="false">G624</f>
        <v>0</v>
      </c>
      <c r="H623" s="133" t="n">
        <f aca="false">H624</f>
        <v>582.8</v>
      </c>
      <c r="I623" s="133" t="n">
        <f aca="false">I624</f>
        <v>582.8</v>
      </c>
      <c r="J623" s="133" t="n">
        <f aca="false">J624</f>
        <v>582.8</v>
      </c>
      <c r="K623" s="133" t="n">
        <f aca="false">K624</f>
        <v>582.8</v>
      </c>
    </row>
    <row r="624" s="7" customFormat="true" ht="15" hidden="true" customHeight="true" outlineLevel="0" collapsed="false">
      <c r="A624" s="85" t="s">
        <v>178</v>
      </c>
      <c r="B624" s="31" t="s">
        <v>177</v>
      </c>
      <c r="C624" s="19" t="n">
        <v>9980000000</v>
      </c>
      <c r="D624" s="19"/>
      <c r="E624" s="19"/>
      <c r="F624" s="133" t="n">
        <f aca="false">G624+J624+K624</f>
        <v>1165.6</v>
      </c>
      <c r="G624" s="133" t="n">
        <f aca="false">G625</f>
        <v>0</v>
      </c>
      <c r="H624" s="133" t="n">
        <f aca="false">H625</f>
        <v>582.8</v>
      </c>
      <c r="I624" s="133" t="n">
        <f aca="false">I625</f>
        <v>582.8</v>
      </c>
      <c r="J624" s="133" t="n">
        <f aca="false">J625</f>
        <v>582.8</v>
      </c>
      <c r="K624" s="133" t="n">
        <f aca="false">K625</f>
        <v>582.8</v>
      </c>
    </row>
    <row r="625" s="7" customFormat="true" ht="25.5" hidden="true" customHeight="false" outlineLevel="0" collapsed="false">
      <c r="A625" s="35" t="s">
        <v>179</v>
      </c>
      <c r="B625" s="31" t="s">
        <v>177</v>
      </c>
      <c r="C625" s="19" t="n">
        <v>9980051180</v>
      </c>
      <c r="D625" s="19"/>
      <c r="E625" s="19"/>
      <c r="F625" s="133" t="n">
        <f aca="false">G625+J625+K625</f>
        <v>1165.6</v>
      </c>
      <c r="G625" s="133" t="n">
        <f aca="false">G626</f>
        <v>0</v>
      </c>
      <c r="H625" s="133" t="n">
        <f aca="false">H626</f>
        <v>582.8</v>
      </c>
      <c r="I625" s="133" t="n">
        <f aca="false">I626</f>
        <v>582.8</v>
      </c>
      <c r="J625" s="133" t="n">
        <f aca="false">J626</f>
        <v>582.8</v>
      </c>
      <c r="K625" s="133" t="n">
        <f aca="false">K626</f>
        <v>582.8</v>
      </c>
    </row>
    <row r="626" s="7" customFormat="true" ht="15" hidden="true" customHeight="true" outlineLevel="0" collapsed="false">
      <c r="A626" s="35" t="s">
        <v>145</v>
      </c>
      <c r="B626" s="31" t="s">
        <v>177</v>
      </c>
      <c r="C626" s="19" t="n">
        <v>9980051180</v>
      </c>
      <c r="D626" s="19" t="n">
        <v>500</v>
      </c>
      <c r="E626" s="19"/>
      <c r="F626" s="133" t="n">
        <f aca="false">G626+J626+K626</f>
        <v>1165.6</v>
      </c>
      <c r="G626" s="133" t="n">
        <f aca="false">G627</f>
        <v>0</v>
      </c>
      <c r="H626" s="133" t="n">
        <f aca="false">H627</f>
        <v>582.8</v>
      </c>
      <c r="I626" s="133" t="n">
        <f aca="false">I627</f>
        <v>582.8</v>
      </c>
      <c r="J626" s="133" t="n">
        <f aca="false">J627</f>
        <v>582.8</v>
      </c>
      <c r="K626" s="133" t="n">
        <f aca="false">K627</f>
        <v>582.8</v>
      </c>
    </row>
    <row r="627" s="7" customFormat="true" ht="15" hidden="true" customHeight="true" outlineLevel="0" collapsed="false">
      <c r="A627" s="35" t="s">
        <v>172</v>
      </c>
      <c r="B627" s="31" t="s">
        <v>177</v>
      </c>
      <c r="C627" s="19" t="n">
        <v>9980051180</v>
      </c>
      <c r="D627" s="19" t="n">
        <v>530</v>
      </c>
      <c r="E627" s="19"/>
      <c r="F627" s="133" t="n">
        <f aca="false">G627+J627+K627</f>
        <v>1165.6</v>
      </c>
      <c r="G627" s="133" t="n">
        <f aca="false">G628</f>
        <v>0</v>
      </c>
      <c r="H627" s="133" t="n">
        <f aca="false">H628</f>
        <v>582.8</v>
      </c>
      <c r="I627" s="133" t="n">
        <f aca="false">I628</f>
        <v>582.8</v>
      </c>
      <c r="J627" s="133" t="n">
        <f aca="false">J628</f>
        <v>582.8</v>
      </c>
      <c r="K627" s="133" t="n">
        <f aca="false">K628</f>
        <v>582.8</v>
      </c>
    </row>
    <row r="628" s="7" customFormat="true" ht="15" hidden="true" customHeight="true" outlineLevel="0" collapsed="false">
      <c r="A628" s="35" t="s">
        <v>152</v>
      </c>
      <c r="B628" s="31" t="s">
        <v>177</v>
      </c>
      <c r="C628" s="19" t="n">
        <v>9980051180</v>
      </c>
      <c r="D628" s="19" t="n">
        <v>530</v>
      </c>
      <c r="E628" s="19" t="n">
        <v>250</v>
      </c>
      <c r="F628" s="133" t="n">
        <f aca="false">G628+J628+K628</f>
        <v>1165.6</v>
      </c>
      <c r="G628" s="133" t="n">
        <f aca="false">G629</f>
        <v>0</v>
      </c>
      <c r="H628" s="133" t="n">
        <f aca="false">H629</f>
        <v>582.8</v>
      </c>
      <c r="I628" s="133" t="n">
        <f aca="false">I629</f>
        <v>582.8</v>
      </c>
      <c r="J628" s="133" t="n">
        <f aca="false">J629</f>
        <v>582.8</v>
      </c>
      <c r="K628" s="133" t="n">
        <f aca="false">K629</f>
        <v>582.8</v>
      </c>
    </row>
    <row r="629" customFormat="false" ht="25.5" hidden="true" customHeight="false" outlineLevel="0" collapsed="false">
      <c r="A629" s="35" t="s">
        <v>154</v>
      </c>
      <c r="B629" s="31" t="s">
        <v>177</v>
      </c>
      <c r="C629" s="19" t="n">
        <v>9980051180</v>
      </c>
      <c r="D629" s="19" t="n">
        <v>530</v>
      </c>
      <c r="E629" s="19" t="n">
        <v>251</v>
      </c>
      <c r="F629" s="133" t="n">
        <f aca="false">G629+J629+K629</f>
        <v>1165.6</v>
      </c>
      <c r="G629" s="133" t="n">
        <f aca="false">G631+G632</f>
        <v>0</v>
      </c>
      <c r="H629" s="133" t="n">
        <f aca="false">H631+H632</f>
        <v>582.8</v>
      </c>
      <c r="I629" s="133" t="n">
        <f aca="false">I631+I632</f>
        <v>582.8</v>
      </c>
      <c r="J629" s="133" t="n">
        <f aca="false">J631+J632</f>
        <v>582.8</v>
      </c>
      <c r="K629" s="133" t="n">
        <f aca="false">K631+K632</f>
        <v>582.8</v>
      </c>
    </row>
    <row r="630" customFormat="false" ht="15" hidden="true" customHeight="true" outlineLevel="0" collapsed="false">
      <c r="A630" s="30" t="s">
        <v>15</v>
      </c>
      <c r="B630" s="31"/>
      <c r="C630" s="19"/>
      <c r="D630" s="19"/>
      <c r="E630" s="19"/>
      <c r="F630" s="133"/>
      <c r="G630" s="133"/>
      <c r="H630" s="133"/>
      <c r="I630" s="133"/>
      <c r="J630" s="133"/>
      <c r="K630" s="133"/>
    </row>
    <row r="631" customFormat="false" ht="15" hidden="true" customHeight="true" outlineLevel="0" collapsed="false">
      <c r="A631" s="73" t="s">
        <v>16</v>
      </c>
      <c r="B631" s="74"/>
      <c r="C631" s="75"/>
      <c r="D631" s="75"/>
      <c r="E631" s="75"/>
      <c r="F631" s="125" t="n">
        <f aca="false">G631+J631+K631</f>
        <v>582.8</v>
      </c>
      <c r="G631" s="125" t="n">
        <v>0</v>
      </c>
      <c r="H631" s="125" t="n">
        <v>291.4</v>
      </c>
      <c r="I631" s="125" t="n">
        <v>291.4</v>
      </c>
      <c r="J631" s="125" t="n">
        <v>291.4</v>
      </c>
      <c r="K631" s="125" t="n">
        <v>291.4</v>
      </c>
    </row>
    <row r="632" customFormat="false" ht="15" hidden="true" customHeight="true" outlineLevel="0" collapsed="false">
      <c r="A632" s="73" t="s">
        <v>17</v>
      </c>
      <c r="B632" s="74"/>
      <c r="C632" s="75"/>
      <c r="D632" s="75"/>
      <c r="E632" s="75"/>
      <c r="F632" s="125" t="n">
        <f aca="false">G632+J632+K632</f>
        <v>582.8</v>
      </c>
      <c r="G632" s="125" t="n">
        <v>0</v>
      </c>
      <c r="H632" s="125" t="n">
        <v>291.4</v>
      </c>
      <c r="I632" s="125" t="n">
        <v>291.4</v>
      </c>
      <c r="J632" s="125" t="n">
        <v>291.4</v>
      </c>
      <c r="K632" s="125" t="n">
        <v>291.4</v>
      </c>
    </row>
    <row r="633" customFormat="false" ht="15" hidden="true" customHeight="true" outlineLevel="0" collapsed="false">
      <c r="A633" s="35"/>
      <c r="B633" s="31"/>
      <c r="C633" s="19"/>
      <c r="D633" s="19"/>
      <c r="E633" s="19"/>
      <c r="F633" s="133"/>
      <c r="G633" s="133"/>
      <c r="H633" s="133"/>
      <c r="I633" s="133"/>
      <c r="J633" s="133"/>
      <c r="K633" s="133"/>
    </row>
    <row r="634" s="26" customFormat="true" ht="15" hidden="true" customHeight="true" outlineLevel="0" collapsed="false">
      <c r="A634" s="93" t="s">
        <v>215</v>
      </c>
      <c r="B634" s="22" t="s">
        <v>216</v>
      </c>
      <c r="C634" s="72"/>
      <c r="D634" s="72"/>
      <c r="E634" s="67"/>
      <c r="F634" s="127" t="n">
        <f aca="false">G634+J634+K634</f>
        <v>45.6</v>
      </c>
      <c r="G634" s="114" t="n">
        <f aca="false">G635</f>
        <v>0</v>
      </c>
      <c r="H634" s="114" t="n">
        <f aca="false">H635</f>
        <v>22.8</v>
      </c>
      <c r="I634" s="114" t="n">
        <f aca="false">I635</f>
        <v>22.8</v>
      </c>
      <c r="J634" s="114" t="n">
        <f aca="false">J635</f>
        <v>22.8</v>
      </c>
      <c r="K634" s="114" t="n">
        <f aca="false">K635</f>
        <v>22.8</v>
      </c>
    </row>
    <row r="635" s="12" customFormat="true" ht="15" hidden="true" customHeight="true" outlineLevel="0" collapsed="false">
      <c r="A635" s="38" t="s">
        <v>302</v>
      </c>
      <c r="B635" s="31" t="s">
        <v>216</v>
      </c>
      <c r="C635" s="45" t="s">
        <v>303</v>
      </c>
      <c r="D635" s="49"/>
      <c r="E635" s="45"/>
      <c r="F635" s="133" t="n">
        <f aca="false">G635+J635+K635</f>
        <v>45.6</v>
      </c>
      <c r="G635" s="115" t="n">
        <f aca="false">G636</f>
        <v>0</v>
      </c>
      <c r="H635" s="115" t="n">
        <f aca="false">H636</f>
        <v>22.8</v>
      </c>
      <c r="I635" s="115" t="n">
        <f aca="false">I636</f>
        <v>22.8</v>
      </c>
      <c r="J635" s="115" t="n">
        <f aca="false">J636</f>
        <v>22.8</v>
      </c>
      <c r="K635" s="115" t="n">
        <f aca="false">K636</f>
        <v>22.8</v>
      </c>
    </row>
    <row r="636" s="12" customFormat="true" ht="63.75" hidden="true" customHeight="false" outlineLevel="0" collapsed="false">
      <c r="A636" s="94" t="s">
        <v>217</v>
      </c>
      <c r="B636" s="31" t="s">
        <v>216</v>
      </c>
      <c r="C636" s="45" t="s">
        <v>307</v>
      </c>
      <c r="D636" s="95"/>
      <c r="E636" s="47"/>
      <c r="F636" s="133" t="n">
        <f aca="false">G636+J636+K636</f>
        <v>45.6</v>
      </c>
      <c r="G636" s="115" t="n">
        <f aca="false">G637</f>
        <v>0</v>
      </c>
      <c r="H636" s="115" t="n">
        <f aca="false">H637</f>
        <v>22.8</v>
      </c>
      <c r="I636" s="115" t="n">
        <f aca="false">I637</f>
        <v>22.8</v>
      </c>
      <c r="J636" s="115" t="n">
        <f aca="false">J637</f>
        <v>22.8</v>
      </c>
      <c r="K636" s="115" t="n">
        <f aca="false">K637</f>
        <v>22.8</v>
      </c>
    </row>
    <row r="637" s="12" customFormat="true" ht="15" hidden="true" customHeight="true" outlineLevel="0" collapsed="false">
      <c r="A637" s="38" t="s">
        <v>145</v>
      </c>
      <c r="B637" s="31" t="s">
        <v>216</v>
      </c>
      <c r="C637" s="45" t="s">
        <v>307</v>
      </c>
      <c r="D637" s="49" t="s">
        <v>146</v>
      </c>
      <c r="E637" s="45"/>
      <c r="F637" s="133" t="n">
        <f aca="false">G637+J637+K637</f>
        <v>45.6</v>
      </c>
      <c r="G637" s="115" t="n">
        <f aca="false">G638</f>
        <v>0</v>
      </c>
      <c r="H637" s="115" t="n">
        <f aca="false">H638</f>
        <v>22.8</v>
      </c>
      <c r="I637" s="115" t="n">
        <f aca="false">I638</f>
        <v>22.8</v>
      </c>
      <c r="J637" s="115" t="n">
        <f aca="false">J638</f>
        <v>22.8</v>
      </c>
      <c r="K637" s="115" t="n">
        <f aca="false">K638</f>
        <v>22.8</v>
      </c>
    </row>
    <row r="638" s="12" customFormat="true" ht="15" hidden="true" customHeight="true" outlineLevel="0" collapsed="false">
      <c r="A638" s="38" t="s">
        <v>191</v>
      </c>
      <c r="B638" s="31" t="s">
        <v>216</v>
      </c>
      <c r="C638" s="45" t="s">
        <v>307</v>
      </c>
      <c r="D638" s="49" t="s">
        <v>192</v>
      </c>
      <c r="E638" s="45"/>
      <c r="F638" s="133" t="n">
        <f aca="false">G638+J638+K638</f>
        <v>45.6</v>
      </c>
      <c r="G638" s="115" t="n">
        <f aca="false">G639</f>
        <v>0</v>
      </c>
      <c r="H638" s="115" t="n">
        <f aca="false">H639</f>
        <v>22.8</v>
      </c>
      <c r="I638" s="115" t="n">
        <f aca="false">I639</f>
        <v>22.8</v>
      </c>
      <c r="J638" s="115" t="n">
        <f aca="false">J639</f>
        <v>22.8</v>
      </c>
      <c r="K638" s="115" t="n">
        <f aca="false">K639</f>
        <v>22.8</v>
      </c>
    </row>
    <row r="639" s="12" customFormat="true" ht="38.25" hidden="true" customHeight="false" outlineLevel="0" collapsed="false">
      <c r="A639" s="87" t="s">
        <v>193</v>
      </c>
      <c r="B639" s="31" t="s">
        <v>216</v>
      </c>
      <c r="C639" s="45" t="s">
        <v>307</v>
      </c>
      <c r="D639" s="49" t="s">
        <v>194</v>
      </c>
      <c r="E639" s="45"/>
      <c r="F639" s="133" t="n">
        <f aca="false">G639+J639+K639</f>
        <v>45.6</v>
      </c>
      <c r="G639" s="115" t="n">
        <f aca="false">G640</f>
        <v>0</v>
      </c>
      <c r="H639" s="115" t="n">
        <f aca="false">H640</f>
        <v>22.8</v>
      </c>
      <c r="I639" s="115" t="n">
        <f aca="false">I640</f>
        <v>22.8</v>
      </c>
      <c r="J639" s="115" t="n">
        <f aca="false">J640</f>
        <v>22.8</v>
      </c>
      <c r="K639" s="115" t="n">
        <f aca="false">K640</f>
        <v>22.8</v>
      </c>
    </row>
    <row r="640" s="12" customFormat="true" ht="15" hidden="true" customHeight="true" outlineLevel="0" collapsed="false">
      <c r="A640" s="56" t="s">
        <v>151</v>
      </c>
      <c r="B640" s="31" t="s">
        <v>216</v>
      </c>
      <c r="C640" s="45" t="s">
        <v>307</v>
      </c>
      <c r="D640" s="49" t="s">
        <v>194</v>
      </c>
      <c r="E640" s="49" t="s">
        <v>36</v>
      </c>
      <c r="F640" s="133" t="n">
        <f aca="false">G640+J640+K640</f>
        <v>45.6</v>
      </c>
      <c r="G640" s="134" t="n">
        <f aca="false">G641</f>
        <v>0</v>
      </c>
      <c r="H640" s="134" t="n">
        <f aca="false">H641</f>
        <v>22.8</v>
      </c>
      <c r="I640" s="134" t="n">
        <f aca="false">I641</f>
        <v>22.8</v>
      </c>
      <c r="J640" s="134" t="n">
        <f aca="false">J641</f>
        <v>22.8</v>
      </c>
      <c r="K640" s="134" t="n">
        <f aca="false">K641</f>
        <v>22.8</v>
      </c>
    </row>
    <row r="641" s="12" customFormat="true" ht="15" hidden="true" customHeight="true" outlineLevel="0" collapsed="false">
      <c r="A641" s="56" t="s">
        <v>152</v>
      </c>
      <c r="B641" s="31" t="s">
        <v>216</v>
      </c>
      <c r="C641" s="45" t="s">
        <v>307</v>
      </c>
      <c r="D641" s="49" t="s">
        <v>194</v>
      </c>
      <c r="E641" s="49" t="s">
        <v>153</v>
      </c>
      <c r="F641" s="133" t="n">
        <f aca="false">G641+J641+K641</f>
        <v>45.6</v>
      </c>
      <c r="G641" s="134" t="n">
        <f aca="false">G642</f>
        <v>0</v>
      </c>
      <c r="H641" s="134" t="n">
        <f aca="false">H642</f>
        <v>22.8</v>
      </c>
      <c r="I641" s="134" t="n">
        <f aca="false">I642</f>
        <v>22.8</v>
      </c>
      <c r="J641" s="134" t="n">
        <f aca="false">J642</f>
        <v>22.8</v>
      </c>
      <c r="K641" s="134" t="n">
        <f aca="false">K642</f>
        <v>22.8</v>
      </c>
    </row>
    <row r="642" s="12" customFormat="true" ht="25.5" hidden="true" customHeight="false" outlineLevel="0" collapsed="false">
      <c r="A642" s="56" t="s">
        <v>154</v>
      </c>
      <c r="B642" s="31" t="s">
        <v>216</v>
      </c>
      <c r="C642" s="45" t="s">
        <v>307</v>
      </c>
      <c r="D642" s="49" t="s">
        <v>194</v>
      </c>
      <c r="E642" s="49" t="s">
        <v>156</v>
      </c>
      <c r="F642" s="133" t="n">
        <f aca="false">G642+J642+K642</f>
        <v>45.6</v>
      </c>
      <c r="G642" s="134" t="n">
        <f aca="false">G644+G645</f>
        <v>0</v>
      </c>
      <c r="H642" s="134" t="n">
        <f aca="false">H644+H645</f>
        <v>22.8</v>
      </c>
      <c r="I642" s="134" t="n">
        <f aca="false">I644+I645</f>
        <v>22.8</v>
      </c>
      <c r="J642" s="134" t="n">
        <f aca="false">J644+J645</f>
        <v>22.8</v>
      </c>
      <c r="K642" s="134" t="n">
        <f aca="false">K644+K645</f>
        <v>22.8</v>
      </c>
    </row>
    <row r="643" s="12" customFormat="true" ht="15" hidden="true" customHeight="true" outlineLevel="0" collapsed="false">
      <c r="A643" s="88" t="s">
        <v>157</v>
      </c>
      <c r="B643" s="31"/>
      <c r="C643" s="19"/>
      <c r="D643" s="19"/>
      <c r="E643" s="19"/>
      <c r="F643" s="133"/>
      <c r="G643" s="134"/>
      <c r="H643" s="134"/>
      <c r="I643" s="134"/>
      <c r="J643" s="134"/>
      <c r="K643" s="134"/>
    </row>
    <row r="644" s="12" customFormat="true" ht="15" hidden="true" customHeight="true" outlineLevel="0" collapsed="false">
      <c r="A644" s="73" t="s">
        <v>16</v>
      </c>
      <c r="B644" s="31"/>
      <c r="C644" s="19"/>
      <c r="D644" s="19"/>
      <c r="E644" s="19"/>
      <c r="F644" s="125" t="n">
        <f aca="false">G644+J644+K644</f>
        <v>22.8</v>
      </c>
      <c r="G644" s="135" t="n">
        <v>0</v>
      </c>
      <c r="H644" s="135" t="n">
        <v>11.4</v>
      </c>
      <c r="I644" s="135" t="n">
        <v>11.4</v>
      </c>
      <c r="J644" s="135" t="n">
        <v>11.4</v>
      </c>
      <c r="K644" s="135" t="n">
        <v>11.4</v>
      </c>
    </row>
    <row r="645" s="12" customFormat="true" ht="15" hidden="true" customHeight="true" outlineLevel="0" collapsed="false">
      <c r="A645" s="73" t="s">
        <v>17</v>
      </c>
      <c r="B645" s="31"/>
      <c r="C645" s="19"/>
      <c r="D645" s="19"/>
      <c r="E645" s="19"/>
      <c r="F645" s="125" t="n">
        <f aca="false">G645+J645+K645</f>
        <v>22.8</v>
      </c>
      <c r="G645" s="135" t="n">
        <v>0</v>
      </c>
      <c r="H645" s="135" t="n">
        <v>11.4</v>
      </c>
      <c r="I645" s="135" t="n">
        <v>11.4</v>
      </c>
      <c r="J645" s="135" t="n">
        <v>11.4</v>
      </c>
      <c r="K645" s="135" t="n">
        <v>11.4</v>
      </c>
    </row>
    <row r="646" s="12" customFormat="true" ht="15" hidden="true" customHeight="true" outlineLevel="0" collapsed="false">
      <c r="A646" s="73"/>
      <c r="B646" s="31"/>
      <c r="C646" s="19"/>
      <c r="D646" s="19"/>
      <c r="E646" s="19"/>
      <c r="F646" s="125"/>
      <c r="G646" s="135"/>
      <c r="H646" s="135"/>
      <c r="I646" s="135"/>
      <c r="J646" s="135"/>
      <c r="K646" s="135"/>
    </row>
    <row r="647" s="12" customFormat="true" ht="48.75" hidden="true" customHeight="true" outlineLevel="0" collapsed="false">
      <c r="A647" s="20" t="s">
        <v>308</v>
      </c>
      <c r="B647" s="20"/>
      <c r="C647" s="20"/>
      <c r="D647" s="20"/>
      <c r="E647" s="20"/>
      <c r="F647" s="20"/>
      <c r="G647" s="20"/>
      <c r="H647" s="20"/>
      <c r="I647" s="20"/>
      <c r="J647" s="20"/>
      <c r="K647" s="20"/>
    </row>
    <row r="648" s="12" customFormat="true" ht="15" hidden="true" customHeight="true" outlineLevel="0" collapsed="false">
      <c r="A648" s="73"/>
      <c r="B648" s="31"/>
      <c r="C648" s="19"/>
      <c r="D648" s="19"/>
      <c r="E648" s="19"/>
      <c r="F648" s="125"/>
      <c r="G648" s="135"/>
      <c r="H648" s="135"/>
      <c r="I648" s="135"/>
      <c r="J648" s="135"/>
      <c r="K648" s="135"/>
    </row>
    <row r="649" s="26" customFormat="true" ht="12.75" hidden="true" customHeight="false" outlineLevel="0" collapsed="false">
      <c r="A649" s="21" t="s">
        <v>181</v>
      </c>
      <c r="B649" s="22" t="s">
        <v>182</v>
      </c>
      <c r="C649" s="23"/>
      <c r="D649" s="23"/>
      <c r="E649" s="23"/>
      <c r="F649" s="24" t="n">
        <f aca="false">G649+J649+K649+H649+I649</f>
        <v>0</v>
      </c>
      <c r="G649" s="24" t="n">
        <f aca="false">G650</f>
        <v>0</v>
      </c>
      <c r="H649" s="24" t="n">
        <f aca="false">H650</f>
        <v>0</v>
      </c>
      <c r="I649" s="24" t="n">
        <f aca="false">I650</f>
        <v>0</v>
      </c>
      <c r="J649" s="24" t="n">
        <f aca="false">J650</f>
        <v>0</v>
      </c>
      <c r="K649" s="24" t="n">
        <f aca="false">K650</f>
        <v>0</v>
      </c>
    </row>
    <row r="650" s="26" customFormat="true" ht="15" hidden="true" customHeight="true" outlineLevel="0" collapsed="false">
      <c r="A650" s="21" t="s">
        <v>183</v>
      </c>
      <c r="B650" s="22" t="s">
        <v>184</v>
      </c>
      <c r="C650" s="23"/>
      <c r="D650" s="23"/>
      <c r="E650" s="23"/>
      <c r="F650" s="24" t="n">
        <f aca="false">G650+J650+K650+H650+I650</f>
        <v>0</v>
      </c>
      <c r="G650" s="24" t="n">
        <f aca="false">G651+G663</f>
        <v>0</v>
      </c>
      <c r="H650" s="24" t="n">
        <f aca="false">H651</f>
        <v>0</v>
      </c>
      <c r="I650" s="24" t="n">
        <f aca="false">I651</f>
        <v>0</v>
      </c>
      <c r="J650" s="24" t="n">
        <f aca="false">J651</f>
        <v>0</v>
      </c>
      <c r="K650" s="24" t="n">
        <f aca="false">K651</f>
        <v>0</v>
      </c>
    </row>
    <row r="651" s="12" customFormat="true" ht="63.75" hidden="true" customHeight="false" outlineLevel="0" collapsed="false">
      <c r="A651" s="35" t="s">
        <v>309</v>
      </c>
      <c r="B651" s="31" t="s">
        <v>184</v>
      </c>
      <c r="C651" s="45" t="s">
        <v>310</v>
      </c>
      <c r="D651" s="19"/>
      <c r="E651" s="19"/>
      <c r="F651" s="37" t="n">
        <f aca="false">G651+J651+K651+H651+I651</f>
        <v>0</v>
      </c>
      <c r="G651" s="37" t="n">
        <f aca="false">G652</f>
        <v>0</v>
      </c>
      <c r="H651" s="37" t="n">
        <f aca="false">H652</f>
        <v>0</v>
      </c>
      <c r="I651" s="37" t="n">
        <f aca="false">I652</f>
        <v>0</v>
      </c>
      <c r="J651" s="37" t="n">
        <f aca="false">J652</f>
        <v>0</v>
      </c>
      <c r="K651" s="37" t="n">
        <f aca="false">K652</f>
        <v>0</v>
      </c>
    </row>
    <row r="652" s="12" customFormat="true" ht="63.75" hidden="true" customHeight="false" outlineLevel="0" collapsed="false">
      <c r="A652" s="35" t="s">
        <v>311</v>
      </c>
      <c r="B652" s="31" t="s">
        <v>184</v>
      </c>
      <c r="C652" s="45" t="s">
        <v>312</v>
      </c>
      <c r="D652" s="19"/>
      <c r="E652" s="19"/>
      <c r="F652" s="37" t="n">
        <f aca="false">G652+J652+K652+H652+I652</f>
        <v>0</v>
      </c>
      <c r="G652" s="37" t="n">
        <f aca="false">G653</f>
        <v>0</v>
      </c>
      <c r="H652" s="37" t="n">
        <f aca="false">H653</f>
        <v>0</v>
      </c>
      <c r="I652" s="37" t="n">
        <f aca="false">I653</f>
        <v>0</v>
      </c>
      <c r="J652" s="37" t="n">
        <f aca="false">J653</f>
        <v>0</v>
      </c>
      <c r="K652" s="37" t="n">
        <f aca="false">K653</f>
        <v>0</v>
      </c>
    </row>
    <row r="653" s="12" customFormat="true" ht="51" hidden="true" customHeight="false" outlineLevel="0" collapsed="false">
      <c r="A653" s="38" t="s">
        <v>313</v>
      </c>
      <c r="B653" s="31" t="s">
        <v>184</v>
      </c>
      <c r="C653" s="45" t="s">
        <v>314</v>
      </c>
      <c r="D653" s="49"/>
      <c r="E653" s="47"/>
      <c r="F653" s="37" t="n">
        <f aca="false">G653+J653+K653+H653+I653</f>
        <v>0</v>
      </c>
      <c r="G653" s="46" t="n">
        <f aca="false">G654</f>
        <v>0</v>
      </c>
      <c r="H653" s="46" t="n">
        <f aca="false">H654</f>
        <v>0</v>
      </c>
      <c r="I653" s="46" t="n">
        <f aca="false">I654</f>
        <v>0</v>
      </c>
      <c r="J653" s="46" t="n">
        <f aca="false">J654</f>
        <v>0</v>
      </c>
      <c r="K653" s="46" t="n">
        <f aca="false">K654</f>
        <v>0</v>
      </c>
    </row>
    <row r="654" s="12" customFormat="true" ht="15" hidden="true" customHeight="true" outlineLevel="0" collapsed="false">
      <c r="A654" s="87" t="s">
        <v>145</v>
      </c>
      <c r="B654" s="31" t="s">
        <v>184</v>
      </c>
      <c r="C654" s="45" t="s">
        <v>314</v>
      </c>
      <c r="D654" s="49" t="s">
        <v>146</v>
      </c>
      <c r="E654" s="47"/>
      <c r="F654" s="37" t="n">
        <f aca="false">G654+J654+K654+H654+I654</f>
        <v>0</v>
      </c>
      <c r="G654" s="46" t="n">
        <f aca="false">G655</f>
        <v>0</v>
      </c>
      <c r="H654" s="46" t="n">
        <f aca="false">H655</f>
        <v>0</v>
      </c>
      <c r="I654" s="46" t="n">
        <f aca="false">I655</f>
        <v>0</v>
      </c>
      <c r="J654" s="46" t="n">
        <f aca="false">J655</f>
        <v>0</v>
      </c>
      <c r="K654" s="46" t="n">
        <f aca="false">K655</f>
        <v>0</v>
      </c>
    </row>
    <row r="655" s="12" customFormat="true" ht="15" hidden="true" customHeight="true" outlineLevel="0" collapsed="false">
      <c r="A655" s="87" t="s">
        <v>162</v>
      </c>
      <c r="B655" s="31" t="s">
        <v>184</v>
      </c>
      <c r="C655" s="45" t="s">
        <v>314</v>
      </c>
      <c r="D655" s="49" t="s">
        <v>163</v>
      </c>
      <c r="E655" s="47"/>
      <c r="F655" s="37" t="n">
        <f aca="false">G655+J655+K655+H655+I655</f>
        <v>0</v>
      </c>
      <c r="G655" s="46" t="n">
        <f aca="false">G656</f>
        <v>0</v>
      </c>
      <c r="H655" s="46" t="n">
        <f aca="false">H656</f>
        <v>0</v>
      </c>
      <c r="I655" s="46" t="n">
        <f aca="false">I656</f>
        <v>0</v>
      </c>
      <c r="J655" s="46" t="n">
        <f aca="false">J656</f>
        <v>0</v>
      </c>
      <c r="K655" s="46" t="n">
        <f aca="false">K656</f>
        <v>0</v>
      </c>
    </row>
    <row r="656" s="12" customFormat="true" ht="38.25" hidden="true" customHeight="false" outlineLevel="0" collapsed="false">
      <c r="A656" s="87" t="s">
        <v>193</v>
      </c>
      <c r="B656" s="31" t="s">
        <v>184</v>
      </c>
      <c r="C656" s="45" t="s">
        <v>314</v>
      </c>
      <c r="D656" s="49" t="s">
        <v>194</v>
      </c>
      <c r="E656" s="45"/>
      <c r="F656" s="37" t="n">
        <f aca="false">G656+J656+K656+H656+I656</f>
        <v>0</v>
      </c>
      <c r="G656" s="46" t="n">
        <f aca="false">G657</f>
        <v>0</v>
      </c>
      <c r="H656" s="46" t="n">
        <f aca="false">H657</f>
        <v>0</v>
      </c>
      <c r="I656" s="46" t="n">
        <f aca="false">I657</f>
        <v>0</v>
      </c>
      <c r="J656" s="46" t="n">
        <f aca="false">J657</f>
        <v>0</v>
      </c>
      <c r="K656" s="46" t="n">
        <f aca="false">K657</f>
        <v>0</v>
      </c>
    </row>
    <row r="657" s="12" customFormat="true" ht="15" hidden="true" customHeight="true" outlineLevel="0" collapsed="false">
      <c r="A657" s="56" t="s">
        <v>151</v>
      </c>
      <c r="B657" s="31" t="s">
        <v>184</v>
      </c>
      <c r="C657" s="45" t="s">
        <v>314</v>
      </c>
      <c r="D657" s="49" t="s">
        <v>163</v>
      </c>
      <c r="E657" s="49" t="s">
        <v>36</v>
      </c>
      <c r="F657" s="37" t="n">
        <f aca="false">G657+J657+K657+H657+I657</f>
        <v>0</v>
      </c>
      <c r="G657" s="46" t="n">
        <f aca="false">G658</f>
        <v>0</v>
      </c>
      <c r="H657" s="46" t="n">
        <f aca="false">H658</f>
        <v>0</v>
      </c>
      <c r="I657" s="46" t="n">
        <f aca="false">I658</f>
        <v>0</v>
      </c>
      <c r="J657" s="46" t="n">
        <f aca="false">J658</f>
        <v>0</v>
      </c>
      <c r="K657" s="46" t="n">
        <f aca="false">K658</f>
        <v>0</v>
      </c>
    </row>
    <row r="658" s="12" customFormat="true" ht="15" hidden="true" customHeight="true" outlineLevel="0" collapsed="false">
      <c r="A658" s="56" t="s">
        <v>152</v>
      </c>
      <c r="B658" s="31" t="s">
        <v>184</v>
      </c>
      <c r="C658" s="45" t="s">
        <v>314</v>
      </c>
      <c r="D658" s="49" t="s">
        <v>163</v>
      </c>
      <c r="E658" s="49" t="s">
        <v>153</v>
      </c>
      <c r="F658" s="37" t="n">
        <f aca="false">G658+J658+K658+H658+I658</f>
        <v>0</v>
      </c>
      <c r="G658" s="46" t="n">
        <f aca="false">G659</f>
        <v>0</v>
      </c>
      <c r="H658" s="46" t="n">
        <f aca="false">H659</f>
        <v>0</v>
      </c>
      <c r="I658" s="46" t="n">
        <f aca="false">I659</f>
        <v>0</v>
      </c>
      <c r="J658" s="46" t="n">
        <f aca="false">J659</f>
        <v>0</v>
      </c>
      <c r="K658" s="46" t="n">
        <f aca="false">K659</f>
        <v>0</v>
      </c>
    </row>
    <row r="659" s="12" customFormat="true" ht="25.5" hidden="true" customHeight="false" outlineLevel="0" collapsed="false">
      <c r="A659" s="56" t="s">
        <v>154</v>
      </c>
      <c r="B659" s="31" t="s">
        <v>184</v>
      </c>
      <c r="C659" s="45" t="s">
        <v>314</v>
      </c>
      <c r="D659" s="49" t="s">
        <v>163</v>
      </c>
      <c r="E659" s="49" t="s">
        <v>156</v>
      </c>
      <c r="F659" s="37" t="n">
        <f aca="false">G659+J659+K659+H659+I659</f>
        <v>0</v>
      </c>
      <c r="G659" s="46" t="n">
        <f aca="false">G661</f>
        <v>0</v>
      </c>
      <c r="H659" s="46" t="n">
        <f aca="false">H661</f>
        <v>0</v>
      </c>
      <c r="I659" s="46" t="n">
        <f aca="false">I661</f>
        <v>0</v>
      </c>
      <c r="J659" s="46" t="n">
        <f aca="false">J661</f>
        <v>0</v>
      </c>
      <c r="K659" s="46" t="n">
        <f aca="false">K661</f>
        <v>0</v>
      </c>
    </row>
    <row r="660" s="12" customFormat="true" ht="15" hidden="true" customHeight="true" outlineLevel="0" collapsed="false">
      <c r="A660" s="88" t="s">
        <v>157</v>
      </c>
      <c r="B660" s="31"/>
      <c r="C660" s="45"/>
      <c r="D660" s="52"/>
      <c r="E660" s="52"/>
      <c r="F660" s="37"/>
      <c r="G660" s="58"/>
      <c r="H660" s="58"/>
      <c r="I660" s="58"/>
      <c r="J660" s="58"/>
      <c r="K660" s="58"/>
    </row>
    <row r="661" s="76" customFormat="true" ht="15" hidden="true" customHeight="true" outlineLevel="0" collapsed="false">
      <c r="A661" s="73" t="s">
        <v>17</v>
      </c>
      <c r="B661" s="74"/>
      <c r="C661" s="47"/>
      <c r="D661" s="52"/>
      <c r="E661" s="52"/>
      <c r="F661" s="32" t="n">
        <f aca="false">G661+J661+K661+H661+I661</f>
        <v>0</v>
      </c>
      <c r="G661" s="58" t="n">
        <v>0</v>
      </c>
      <c r="H661" s="58" t="n">
        <v>0</v>
      </c>
      <c r="I661" s="58" t="n">
        <v>0</v>
      </c>
      <c r="J661" s="58" t="n">
        <v>0</v>
      </c>
      <c r="K661" s="58" t="n">
        <v>0</v>
      </c>
    </row>
    <row r="662" s="12" customFormat="true" ht="15" hidden="true" customHeight="true" outlineLevel="0" collapsed="false">
      <c r="A662" s="73"/>
      <c r="B662" s="31"/>
      <c r="C662" s="19"/>
      <c r="D662" s="19"/>
      <c r="E662" s="19"/>
      <c r="F662" s="125"/>
      <c r="G662" s="135"/>
      <c r="H662" s="135"/>
      <c r="I662" s="135"/>
      <c r="J662" s="135"/>
      <c r="K662" s="135"/>
    </row>
    <row r="663" s="12" customFormat="true" ht="67.5" hidden="true" customHeight="true" outlineLevel="0" collapsed="false">
      <c r="A663" s="38" t="s">
        <v>315</v>
      </c>
      <c r="B663" s="31" t="s">
        <v>184</v>
      </c>
      <c r="C663" s="45" t="s">
        <v>316</v>
      </c>
      <c r="D663" s="49"/>
      <c r="E663" s="47"/>
      <c r="F663" s="37" t="n">
        <f aca="false">G663+J663+K663+H663+I663</f>
        <v>0</v>
      </c>
      <c r="G663" s="46" t="n">
        <f aca="false">G664</f>
        <v>0</v>
      </c>
      <c r="H663" s="46" t="n">
        <f aca="false">H664</f>
        <v>0</v>
      </c>
      <c r="I663" s="46" t="n">
        <f aca="false">I664</f>
        <v>0</v>
      </c>
      <c r="J663" s="46" t="n">
        <f aca="false">J664</f>
        <v>0</v>
      </c>
      <c r="K663" s="46" t="n">
        <f aca="false">K664</f>
        <v>0</v>
      </c>
    </row>
    <row r="664" s="12" customFormat="true" ht="15" hidden="true" customHeight="true" outlineLevel="0" collapsed="false">
      <c r="A664" s="87" t="s">
        <v>145</v>
      </c>
      <c r="B664" s="31" t="s">
        <v>184</v>
      </c>
      <c r="C664" s="45" t="s">
        <v>316</v>
      </c>
      <c r="D664" s="49" t="s">
        <v>146</v>
      </c>
      <c r="E664" s="47"/>
      <c r="F664" s="37" t="n">
        <f aca="false">G664+J664+K664+H664+I664</f>
        <v>0</v>
      </c>
      <c r="G664" s="46" t="n">
        <f aca="false">G665</f>
        <v>0</v>
      </c>
      <c r="H664" s="46" t="n">
        <f aca="false">H665</f>
        <v>0</v>
      </c>
      <c r="I664" s="46" t="n">
        <f aca="false">I665</f>
        <v>0</v>
      </c>
      <c r="J664" s="46" t="n">
        <f aca="false">J665</f>
        <v>0</v>
      </c>
      <c r="K664" s="46" t="n">
        <f aca="false">K665</f>
        <v>0</v>
      </c>
    </row>
    <row r="665" s="12" customFormat="true" ht="15" hidden="true" customHeight="true" outlineLevel="0" collapsed="false">
      <c r="A665" s="87" t="s">
        <v>162</v>
      </c>
      <c r="B665" s="31" t="s">
        <v>184</v>
      </c>
      <c r="C665" s="45" t="s">
        <v>316</v>
      </c>
      <c r="D665" s="49" t="s">
        <v>163</v>
      </c>
      <c r="E665" s="47"/>
      <c r="F665" s="37" t="n">
        <f aca="false">G665+J665+K665+H665+I665</f>
        <v>0</v>
      </c>
      <c r="G665" s="46" t="n">
        <f aca="false">G666</f>
        <v>0</v>
      </c>
      <c r="H665" s="46" t="n">
        <f aca="false">H666</f>
        <v>0</v>
      </c>
      <c r="I665" s="46" t="n">
        <f aca="false">I666</f>
        <v>0</v>
      </c>
      <c r="J665" s="46" t="n">
        <f aca="false">J666</f>
        <v>0</v>
      </c>
      <c r="K665" s="46" t="n">
        <f aca="false">K666</f>
        <v>0</v>
      </c>
    </row>
    <row r="666" s="12" customFormat="true" ht="15" hidden="true" customHeight="true" outlineLevel="0" collapsed="false">
      <c r="A666" s="87" t="s">
        <v>193</v>
      </c>
      <c r="B666" s="31" t="s">
        <v>184</v>
      </c>
      <c r="C666" s="45" t="s">
        <v>316</v>
      </c>
      <c r="D666" s="49" t="s">
        <v>194</v>
      </c>
      <c r="E666" s="45"/>
      <c r="F666" s="37" t="n">
        <f aca="false">G666+J666+K666+H666+I666</f>
        <v>0</v>
      </c>
      <c r="G666" s="46" t="n">
        <f aca="false">G667</f>
        <v>0</v>
      </c>
      <c r="H666" s="46" t="n">
        <f aca="false">H667</f>
        <v>0</v>
      </c>
      <c r="I666" s="46" t="n">
        <f aca="false">I667</f>
        <v>0</v>
      </c>
      <c r="J666" s="46" t="n">
        <f aca="false">J667</f>
        <v>0</v>
      </c>
      <c r="K666" s="46" t="n">
        <f aca="false">K667</f>
        <v>0</v>
      </c>
    </row>
    <row r="667" s="12" customFormat="true" ht="15" hidden="true" customHeight="true" outlineLevel="0" collapsed="false">
      <c r="A667" s="56" t="s">
        <v>151</v>
      </c>
      <c r="B667" s="31" t="s">
        <v>184</v>
      </c>
      <c r="C667" s="45" t="s">
        <v>316</v>
      </c>
      <c r="D667" s="49" t="s">
        <v>163</v>
      </c>
      <c r="E667" s="49" t="s">
        <v>36</v>
      </c>
      <c r="F667" s="37" t="n">
        <f aca="false">G667+J667+K667+H667+I667</f>
        <v>0</v>
      </c>
      <c r="G667" s="46" t="n">
        <f aca="false">G668</f>
        <v>0</v>
      </c>
      <c r="H667" s="46" t="n">
        <f aca="false">H668</f>
        <v>0</v>
      </c>
      <c r="I667" s="46" t="n">
        <f aca="false">I668</f>
        <v>0</v>
      </c>
      <c r="J667" s="46" t="n">
        <f aca="false">J668</f>
        <v>0</v>
      </c>
      <c r="K667" s="46" t="n">
        <f aca="false">K668</f>
        <v>0</v>
      </c>
    </row>
    <row r="668" s="12" customFormat="true" ht="15" hidden="true" customHeight="true" outlineLevel="0" collapsed="false">
      <c r="A668" s="56" t="s">
        <v>152</v>
      </c>
      <c r="B668" s="31" t="s">
        <v>184</v>
      </c>
      <c r="C668" s="45" t="s">
        <v>316</v>
      </c>
      <c r="D668" s="49" t="s">
        <v>163</v>
      </c>
      <c r="E668" s="49" t="s">
        <v>153</v>
      </c>
      <c r="F668" s="37" t="n">
        <f aca="false">G668+J668+K668+H668+I668</f>
        <v>0</v>
      </c>
      <c r="G668" s="46" t="n">
        <f aca="false">G669</f>
        <v>0</v>
      </c>
      <c r="H668" s="46" t="n">
        <f aca="false">H669</f>
        <v>0</v>
      </c>
      <c r="I668" s="46" t="n">
        <f aca="false">I669</f>
        <v>0</v>
      </c>
      <c r="J668" s="46" t="n">
        <f aca="false">J669</f>
        <v>0</v>
      </c>
      <c r="K668" s="46" t="n">
        <f aca="false">K669</f>
        <v>0</v>
      </c>
    </row>
    <row r="669" s="12" customFormat="true" ht="15" hidden="true" customHeight="true" outlineLevel="0" collapsed="false">
      <c r="A669" s="56" t="s">
        <v>154</v>
      </c>
      <c r="B669" s="31" t="s">
        <v>184</v>
      </c>
      <c r="C669" s="45" t="s">
        <v>316</v>
      </c>
      <c r="D669" s="49" t="s">
        <v>163</v>
      </c>
      <c r="E669" s="49" t="s">
        <v>156</v>
      </c>
      <c r="F669" s="37" t="n">
        <f aca="false">G669+J669+K669+H669+I669</f>
        <v>0</v>
      </c>
      <c r="G669" s="46" t="n">
        <f aca="false">G671</f>
        <v>0</v>
      </c>
      <c r="H669" s="46" t="n">
        <f aca="false">H671</f>
        <v>0</v>
      </c>
      <c r="I669" s="46" t="n">
        <f aca="false">I671</f>
        <v>0</v>
      </c>
      <c r="J669" s="46" t="n">
        <f aca="false">J671</f>
        <v>0</v>
      </c>
      <c r="K669" s="46" t="n">
        <f aca="false">K671</f>
        <v>0</v>
      </c>
    </row>
    <row r="670" s="12" customFormat="true" ht="15" hidden="true" customHeight="true" outlineLevel="0" collapsed="false">
      <c r="A670" s="88" t="s">
        <v>157</v>
      </c>
      <c r="B670" s="31"/>
      <c r="C670" s="45"/>
      <c r="D670" s="52"/>
      <c r="E670" s="52"/>
      <c r="F670" s="37"/>
      <c r="G670" s="58"/>
      <c r="H670" s="58"/>
      <c r="I670" s="58"/>
      <c r="J670" s="58"/>
      <c r="K670" s="58"/>
    </row>
    <row r="671" s="12" customFormat="true" ht="15" hidden="true" customHeight="true" outlineLevel="0" collapsed="false">
      <c r="A671" s="73" t="s">
        <v>17</v>
      </c>
      <c r="B671" s="74"/>
      <c r="C671" s="47"/>
      <c r="D671" s="52"/>
      <c r="E671" s="52"/>
      <c r="F671" s="32" t="n">
        <f aca="false">G671+J671+K671+H671+I671</f>
        <v>0</v>
      </c>
      <c r="G671" s="58" t="n">
        <v>0</v>
      </c>
      <c r="H671" s="135" t="n">
        <v>0</v>
      </c>
      <c r="I671" s="135" t="n">
        <v>0</v>
      </c>
      <c r="J671" s="135" t="n">
        <v>0</v>
      </c>
      <c r="K671" s="135" t="n">
        <v>0</v>
      </c>
    </row>
    <row r="672" s="12" customFormat="true" ht="15" hidden="true" customHeight="true" outlineLevel="0" collapsed="false">
      <c r="A672" s="73"/>
      <c r="B672" s="74"/>
      <c r="C672" s="47"/>
      <c r="D672" s="52"/>
      <c r="E672" s="52"/>
      <c r="F672" s="32"/>
      <c r="G672" s="58"/>
      <c r="H672" s="135"/>
      <c r="I672" s="135"/>
      <c r="J672" s="135"/>
      <c r="K672" s="135"/>
    </row>
    <row r="673" s="12" customFormat="true" ht="48.75" hidden="true" customHeight="true" outlineLevel="0" collapsed="false">
      <c r="A673" s="20" t="s">
        <v>317</v>
      </c>
      <c r="B673" s="20"/>
      <c r="C673" s="20"/>
      <c r="D673" s="20"/>
      <c r="E673" s="20"/>
      <c r="F673" s="20"/>
      <c r="G673" s="20"/>
      <c r="H673" s="20"/>
      <c r="I673" s="20"/>
      <c r="J673" s="20"/>
      <c r="K673" s="20"/>
    </row>
    <row r="674" s="12" customFormat="true" ht="15" hidden="true" customHeight="true" outlineLevel="0" collapsed="false">
      <c r="A674" s="73"/>
      <c r="B674" s="31"/>
      <c r="C674" s="19"/>
      <c r="D674" s="19"/>
      <c r="E674" s="19"/>
      <c r="F674" s="125"/>
      <c r="G674" s="135"/>
      <c r="H674" s="135"/>
      <c r="I674" s="135"/>
      <c r="J674" s="135"/>
      <c r="K674" s="135"/>
    </row>
    <row r="675" s="26" customFormat="true" ht="12.75" hidden="true" customHeight="false" outlineLevel="0" collapsed="false">
      <c r="A675" s="21" t="s">
        <v>181</v>
      </c>
      <c r="B675" s="22" t="s">
        <v>182</v>
      </c>
      <c r="C675" s="23"/>
      <c r="D675" s="23"/>
      <c r="E675" s="23"/>
      <c r="F675" s="24" t="n">
        <f aca="false">G675+J675+K675+H675+I675</f>
        <v>0</v>
      </c>
      <c r="G675" s="24" t="n">
        <f aca="false">G676</f>
        <v>0</v>
      </c>
      <c r="H675" s="24" t="n">
        <f aca="false">H676</f>
        <v>0</v>
      </c>
      <c r="I675" s="24" t="n">
        <f aca="false">I676</f>
        <v>0</v>
      </c>
      <c r="J675" s="24" t="n">
        <f aca="false">J676</f>
        <v>0</v>
      </c>
      <c r="K675" s="24" t="n">
        <f aca="false">K676</f>
        <v>0</v>
      </c>
    </row>
    <row r="676" s="26" customFormat="true" ht="15" hidden="true" customHeight="true" outlineLevel="0" collapsed="false">
      <c r="A676" s="21" t="s">
        <v>183</v>
      </c>
      <c r="B676" s="22" t="s">
        <v>184</v>
      </c>
      <c r="C676" s="23"/>
      <c r="D676" s="23"/>
      <c r="E676" s="23"/>
      <c r="F676" s="24" t="n">
        <f aca="false">G676+J676+K676+H676+I676</f>
        <v>0</v>
      </c>
      <c r="G676" s="24" t="n">
        <f aca="false">G677</f>
        <v>0</v>
      </c>
      <c r="H676" s="24" t="n">
        <f aca="false">H677</f>
        <v>0</v>
      </c>
      <c r="I676" s="24" t="n">
        <f aca="false">I677</f>
        <v>0</v>
      </c>
      <c r="J676" s="24" t="n">
        <f aca="false">J677</f>
        <v>0</v>
      </c>
      <c r="K676" s="24" t="n">
        <f aca="false">K677</f>
        <v>0</v>
      </c>
    </row>
    <row r="677" s="12" customFormat="true" ht="38.25" hidden="true" customHeight="false" outlineLevel="0" collapsed="false">
      <c r="A677" s="35" t="s">
        <v>318</v>
      </c>
      <c r="B677" s="31" t="s">
        <v>184</v>
      </c>
      <c r="C677" s="45" t="s">
        <v>319</v>
      </c>
      <c r="D677" s="19"/>
      <c r="E677" s="19"/>
      <c r="F677" s="37" t="n">
        <f aca="false">G677+J677+K677+H677+I677</f>
        <v>0</v>
      </c>
      <c r="G677" s="37" t="n">
        <f aca="false">G678</f>
        <v>0</v>
      </c>
      <c r="H677" s="37" t="n">
        <f aca="false">H678</f>
        <v>0</v>
      </c>
      <c r="I677" s="37" t="n">
        <f aca="false">I678</f>
        <v>0</v>
      </c>
      <c r="J677" s="37" t="n">
        <f aca="false">J678</f>
        <v>0</v>
      </c>
      <c r="K677" s="37" t="n">
        <f aca="false">K678</f>
        <v>0</v>
      </c>
    </row>
    <row r="678" s="12" customFormat="true" ht="25.5" hidden="true" customHeight="false" outlineLevel="0" collapsed="false">
      <c r="A678" s="35" t="s">
        <v>320</v>
      </c>
      <c r="B678" s="31" t="s">
        <v>184</v>
      </c>
      <c r="C678" s="45" t="s">
        <v>321</v>
      </c>
      <c r="D678" s="19"/>
      <c r="E678" s="19"/>
      <c r="F678" s="37" t="n">
        <f aca="false">G678+J678+K678+H678+I678</f>
        <v>0</v>
      </c>
      <c r="G678" s="37" t="n">
        <f aca="false">G679</f>
        <v>0</v>
      </c>
      <c r="H678" s="37" t="n">
        <f aca="false">H679</f>
        <v>0</v>
      </c>
      <c r="I678" s="37" t="n">
        <f aca="false">I679</f>
        <v>0</v>
      </c>
      <c r="J678" s="37" t="n">
        <f aca="false">J679</f>
        <v>0</v>
      </c>
      <c r="K678" s="37" t="n">
        <f aca="false">K679</f>
        <v>0</v>
      </c>
    </row>
    <row r="679" s="12" customFormat="true" ht="68.25" hidden="true" customHeight="true" outlineLevel="0" collapsed="false">
      <c r="A679" s="38" t="s">
        <v>322</v>
      </c>
      <c r="B679" s="31" t="s">
        <v>184</v>
      </c>
      <c r="C679" s="45" t="s">
        <v>323</v>
      </c>
      <c r="D679" s="49"/>
      <c r="E679" s="47"/>
      <c r="F679" s="37" t="n">
        <f aca="false">G679+J679+K679+H679+I679</f>
        <v>0</v>
      </c>
      <c r="G679" s="46" t="n">
        <f aca="false">G680</f>
        <v>0</v>
      </c>
      <c r="H679" s="46" t="n">
        <f aca="false">H680</f>
        <v>0</v>
      </c>
      <c r="I679" s="46" t="n">
        <f aca="false">I680</f>
        <v>0</v>
      </c>
      <c r="J679" s="46" t="n">
        <f aca="false">J680</f>
        <v>0</v>
      </c>
      <c r="K679" s="46" t="n">
        <f aca="false">K680</f>
        <v>0</v>
      </c>
    </row>
    <row r="680" s="12" customFormat="true" ht="15" hidden="true" customHeight="true" outlineLevel="0" collapsed="false">
      <c r="A680" s="87" t="s">
        <v>145</v>
      </c>
      <c r="B680" s="31" t="s">
        <v>184</v>
      </c>
      <c r="C680" s="45" t="s">
        <v>323</v>
      </c>
      <c r="D680" s="49" t="s">
        <v>146</v>
      </c>
      <c r="E680" s="47"/>
      <c r="F680" s="37" t="n">
        <f aca="false">G680+J680+K680+H680+I680</f>
        <v>0</v>
      </c>
      <c r="G680" s="46" t="n">
        <f aca="false">G681</f>
        <v>0</v>
      </c>
      <c r="H680" s="46" t="n">
        <f aca="false">H681</f>
        <v>0</v>
      </c>
      <c r="I680" s="46" t="n">
        <f aca="false">I681</f>
        <v>0</v>
      </c>
      <c r="J680" s="46" t="n">
        <f aca="false">J681</f>
        <v>0</v>
      </c>
      <c r="K680" s="46" t="n">
        <f aca="false">K681</f>
        <v>0</v>
      </c>
    </row>
    <row r="681" s="12" customFormat="true" ht="15" hidden="true" customHeight="true" outlineLevel="0" collapsed="false">
      <c r="A681" s="87" t="s">
        <v>162</v>
      </c>
      <c r="B681" s="31" t="s">
        <v>184</v>
      </c>
      <c r="C681" s="45" t="s">
        <v>323</v>
      </c>
      <c r="D681" s="49" t="s">
        <v>163</v>
      </c>
      <c r="E681" s="47"/>
      <c r="F681" s="37" t="n">
        <f aca="false">G681+J681+K681+H681+I681</f>
        <v>0</v>
      </c>
      <c r="G681" s="46" t="n">
        <f aca="false">G682</f>
        <v>0</v>
      </c>
      <c r="H681" s="46" t="n">
        <f aca="false">H682</f>
        <v>0</v>
      </c>
      <c r="I681" s="46" t="n">
        <f aca="false">I682</f>
        <v>0</v>
      </c>
      <c r="J681" s="46" t="n">
        <f aca="false">J682</f>
        <v>0</v>
      </c>
      <c r="K681" s="46" t="n">
        <f aca="false">K682</f>
        <v>0</v>
      </c>
    </row>
    <row r="682" s="12" customFormat="true" ht="38.25" hidden="true" customHeight="false" outlineLevel="0" collapsed="false">
      <c r="A682" s="87" t="s">
        <v>193</v>
      </c>
      <c r="B682" s="31" t="s">
        <v>184</v>
      </c>
      <c r="C682" s="45" t="s">
        <v>323</v>
      </c>
      <c r="D682" s="49" t="s">
        <v>194</v>
      </c>
      <c r="E682" s="45"/>
      <c r="F682" s="37" t="n">
        <f aca="false">G682+J682+K682+H682+I682</f>
        <v>0</v>
      </c>
      <c r="G682" s="46" t="n">
        <f aca="false">G683</f>
        <v>0</v>
      </c>
      <c r="H682" s="46" t="n">
        <f aca="false">H683</f>
        <v>0</v>
      </c>
      <c r="I682" s="46" t="n">
        <f aca="false">I683</f>
        <v>0</v>
      </c>
      <c r="J682" s="46" t="n">
        <f aca="false">J683</f>
        <v>0</v>
      </c>
      <c r="K682" s="46" t="n">
        <f aca="false">K683</f>
        <v>0</v>
      </c>
    </row>
    <row r="683" s="12" customFormat="true" ht="15" hidden="true" customHeight="true" outlineLevel="0" collapsed="false">
      <c r="A683" s="56" t="s">
        <v>151</v>
      </c>
      <c r="B683" s="31" t="s">
        <v>184</v>
      </c>
      <c r="C683" s="45" t="s">
        <v>323</v>
      </c>
      <c r="D683" s="49" t="s">
        <v>163</v>
      </c>
      <c r="E683" s="49" t="s">
        <v>36</v>
      </c>
      <c r="F683" s="37" t="n">
        <f aca="false">G683+J683+K683+H683+I683</f>
        <v>0</v>
      </c>
      <c r="G683" s="46" t="n">
        <f aca="false">G684</f>
        <v>0</v>
      </c>
      <c r="H683" s="46" t="n">
        <f aca="false">H684</f>
        <v>0</v>
      </c>
      <c r="I683" s="46" t="n">
        <f aca="false">I684</f>
        <v>0</v>
      </c>
      <c r="J683" s="46" t="n">
        <f aca="false">J684</f>
        <v>0</v>
      </c>
      <c r="K683" s="46" t="n">
        <f aca="false">K684</f>
        <v>0</v>
      </c>
    </row>
    <row r="684" s="12" customFormat="true" ht="15" hidden="true" customHeight="true" outlineLevel="0" collapsed="false">
      <c r="A684" s="56" t="s">
        <v>152</v>
      </c>
      <c r="B684" s="31" t="s">
        <v>184</v>
      </c>
      <c r="C684" s="45" t="s">
        <v>323</v>
      </c>
      <c r="D684" s="49" t="s">
        <v>163</v>
      </c>
      <c r="E684" s="49" t="s">
        <v>153</v>
      </c>
      <c r="F684" s="37" t="n">
        <f aca="false">G684+J684+K684+H684+I684</f>
        <v>0</v>
      </c>
      <c r="G684" s="46" t="n">
        <f aca="false">G685</f>
        <v>0</v>
      </c>
      <c r="H684" s="46" t="n">
        <f aca="false">H685</f>
        <v>0</v>
      </c>
      <c r="I684" s="46" t="n">
        <f aca="false">I685</f>
        <v>0</v>
      </c>
      <c r="J684" s="46" t="n">
        <f aca="false">J685</f>
        <v>0</v>
      </c>
      <c r="K684" s="46" t="n">
        <f aca="false">K685</f>
        <v>0</v>
      </c>
    </row>
    <row r="685" s="12" customFormat="true" ht="25.5" hidden="true" customHeight="false" outlineLevel="0" collapsed="false">
      <c r="A685" s="56" t="s">
        <v>154</v>
      </c>
      <c r="B685" s="31" t="s">
        <v>184</v>
      </c>
      <c r="C685" s="45" t="s">
        <v>323</v>
      </c>
      <c r="D685" s="49" t="s">
        <v>163</v>
      </c>
      <c r="E685" s="49" t="s">
        <v>156</v>
      </c>
      <c r="F685" s="37" t="n">
        <f aca="false">G685+J685+K685+H685+I685</f>
        <v>0</v>
      </c>
      <c r="G685" s="46" t="n">
        <f aca="false">G687</f>
        <v>0</v>
      </c>
      <c r="H685" s="46" t="n">
        <f aca="false">H687</f>
        <v>0</v>
      </c>
      <c r="I685" s="46" t="n">
        <f aca="false">I687</f>
        <v>0</v>
      </c>
      <c r="J685" s="46" t="n">
        <f aca="false">J687</f>
        <v>0</v>
      </c>
      <c r="K685" s="46" t="n">
        <f aca="false">K687</f>
        <v>0</v>
      </c>
    </row>
    <row r="686" s="12" customFormat="true" ht="15" hidden="true" customHeight="true" outlineLevel="0" collapsed="false">
      <c r="A686" s="88" t="s">
        <v>157</v>
      </c>
      <c r="B686" s="31"/>
      <c r="C686" s="45"/>
      <c r="D686" s="52"/>
      <c r="E686" s="52"/>
      <c r="F686" s="37"/>
      <c r="G686" s="58"/>
      <c r="H686" s="58"/>
      <c r="I686" s="58"/>
      <c r="J686" s="58"/>
      <c r="K686" s="58"/>
    </row>
    <row r="687" s="76" customFormat="true" ht="15" hidden="true" customHeight="true" outlineLevel="0" collapsed="false">
      <c r="A687" s="73" t="s">
        <v>17</v>
      </c>
      <c r="B687" s="74"/>
      <c r="C687" s="47"/>
      <c r="D687" s="52"/>
      <c r="E687" s="52"/>
      <c r="F687" s="32" t="n">
        <f aca="false">G687+J687+K687+H687+I687</f>
        <v>0</v>
      </c>
      <c r="G687" s="58" t="n">
        <v>0</v>
      </c>
      <c r="H687" s="58" t="n">
        <v>0</v>
      </c>
      <c r="I687" s="58" t="n">
        <v>0</v>
      </c>
      <c r="J687" s="58" t="n">
        <v>0</v>
      </c>
      <c r="K687" s="58" t="n">
        <v>0</v>
      </c>
    </row>
    <row r="688" s="12" customFormat="true" ht="15" hidden="true" customHeight="true" outlineLevel="0" collapsed="false">
      <c r="A688" s="73"/>
      <c r="B688" s="31"/>
      <c r="C688" s="19"/>
      <c r="D688" s="19"/>
      <c r="E688" s="19"/>
      <c r="F688" s="125"/>
      <c r="G688" s="135"/>
      <c r="H688" s="135"/>
      <c r="I688" s="135"/>
      <c r="J688" s="135"/>
      <c r="K688" s="135"/>
    </row>
    <row r="689" s="12" customFormat="true" ht="33" hidden="true" customHeight="true" outlineLevel="0" collapsed="false">
      <c r="A689" s="20" t="s">
        <v>324</v>
      </c>
      <c r="B689" s="20"/>
      <c r="C689" s="20"/>
      <c r="D689" s="20"/>
      <c r="E689" s="20"/>
      <c r="F689" s="20"/>
      <c r="G689" s="20"/>
      <c r="H689" s="20"/>
      <c r="I689" s="20"/>
      <c r="J689" s="20"/>
      <c r="K689" s="20"/>
    </row>
    <row r="690" customFormat="false" ht="15" hidden="true" customHeight="true" outlineLevel="0" collapsed="false">
      <c r="A690" s="129"/>
      <c r="B690" s="130"/>
      <c r="C690" s="131"/>
      <c r="D690" s="131"/>
      <c r="E690" s="131"/>
      <c r="F690" s="132"/>
      <c r="G690" s="131"/>
      <c r="H690" s="131"/>
      <c r="I690" s="131"/>
      <c r="J690" s="131"/>
      <c r="K690" s="131"/>
    </row>
    <row r="691" s="26" customFormat="true" ht="15" hidden="true" customHeight="true" outlineLevel="0" collapsed="false">
      <c r="A691" s="113" t="s">
        <v>181</v>
      </c>
      <c r="B691" s="22" t="s">
        <v>182</v>
      </c>
      <c r="C691" s="23"/>
      <c r="D691" s="23"/>
      <c r="E691" s="23"/>
      <c r="F691" s="24" t="n">
        <f aca="false">G691+J691+K691+H691+I691</f>
        <v>0</v>
      </c>
      <c r="G691" s="127" t="n">
        <f aca="false">G692+G716</f>
        <v>0</v>
      </c>
      <c r="H691" s="127" t="n">
        <f aca="false">H692</f>
        <v>0</v>
      </c>
      <c r="I691" s="127" t="n">
        <f aca="false">I692</f>
        <v>0</v>
      </c>
      <c r="J691" s="127" t="n">
        <f aca="false">J692</f>
        <v>0</v>
      </c>
      <c r="K691" s="127" t="n">
        <f aca="false">K692</f>
        <v>0</v>
      </c>
    </row>
    <row r="692" s="26" customFormat="true" ht="15" hidden="true" customHeight="true" outlineLevel="0" collapsed="false">
      <c r="A692" s="113" t="s">
        <v>202</v>
      </c>
      <c r="B692" s="22" t="s">
        <v>203</v>
      </c>
      <c r="C692" s="23"/>
      <c r="D692" s="23"/>
      <c r="E692" s="23"/>
      <c r="F692" s="24" t="n">
        <f aca="false">G692+J692+K692+H692+I692</f>
        <v>0</v>
      </c>
      <c r="G692" s="127" t="n">
        <f aca="false">G693+G706</f>
        <v>0</v>
      </c>
      <c r="H692" s="127" t="n">
        <f aca="false">H695</f>
        <v>0</v>
      </c>
      <c r="I692" s="127" t="n">
        <f aca="false">I695</f>
        <v>0</v>
      </c>
      <c r="J692" s="127" t="n">
        <f aca="false">J695</f>
        <v>0</v>
      </c>
      <c r="K692" s="127" t="n">
        <f aca="false">K695</f>
        <v>0</v>
      </c>
    </row>
    <row r="693" s="12" customFormat="true" ht="54.75" hidden="true" customHeight="true" outlineLevel="0" collapsed="false">
      <c r="A693" s="35" t="s">
        <v>325</v>
      </c>
      <c r="B693" s="31" t="s">
        <v>203</v>
      </c>
      <c r="C693" s="19" t="n">
        <v>1040000000</v>
      </c>
      <c r="D693" s="19"/>
      <c r="E693" s="19"/>
      <c r="F693" s="37" t="n">
        <f aca="false">G693+J693+K693+H693+I693</f>
        <v>0</v>
      </c>
      <c r="G693" s="133" t="n">
        <f aca="false">G694</f>
        <v>0</v>
      </c>
      <c r="H693" s="133" t="n">
        <f aca="false">H694</f>
        <v>0</v>
      </c>
      <c r="I693" s="133" t="n">
        <f aca="false">I694</f>
        <v>0</v>
      </c>
      <c r="J693" s="133" t="n">
        <f aca="false">J694</f>
        <v>0</v>
      </c>
      <c r="K693" s="133" t="n">
        <f aca="false">K694</f>
        <v>0</v>
      </c>
    </row>
    <row r="694" s="12" customFormat="true" ht="63.75" hidden="true" customHeight="false" outlineLevel="0" collapsed="false">
      <c r="A694" s="35" t="s">
        <v>326</v>
      </c>
      <c r="B694" s="31" t="s">
        <v>203</v>
      </c>
      <c r="C694" s="19" t="n">
        <v>1040100000</v>
      </c>
      <c r="D694" s="19"/>
      <c r="E694" s="19"/>
      <c r="F694" s="37" t="n">
        <f aca="false">G694+J694+K694+H694+I694</f>
        <v>0</v>
      </c>
      <c r="G694" s="133" t="n">
        <f aca="false">G695</f>
        <v>0</v>
      </c>
      <c r="H694" s="133" t="n">
        <f aca="false">H695</f>
        <v>0</v>
      </c>
      <c r="I694" s="133" t="n">
        <f aca="false">I695</f>
        <v>0</v>
      </c>
      <c r="J694" s="133" t="n">
        <f aca="false">J695</f>
        <v>0</v>
      </c>
      <c r="K694" s="133" t="n">
        <f aca="false">K695</f>
        <v>0</v>
      </c>
    </row>
    <row r="695" s="12" customFormat="true" ht="25.5" hidden="true" customHeight="false" outlineLevel="0" collapsed="false">
      <c r="A695" s="38" t="s">
        <v>327</v>
      </c>
      <c r="B695" s="31" t="s">
        <v>203</v>
      </c>
      <c r="C695" s="19" t="n">
        <v>1040170910</v>
      </c>
      <c r="D695" s="45"/>
      <c r="E695" s="96"/>
      <c r="F695" s="37" t="n">
        <f aca="false">G695+J695+K695+H695+I695</f>
        <v>0</v>
      </c>
      <c r="G695" s="115" t="n">
        <f aca="false">G696</f>
        <v>0</v>
      </c>
      <c r="H695" s="115" t="n">
        <f aca="false">H696</f>
        <v>0</v>
      </c>
      <c r="I695" s="115" t="n">
        <f aca="false">I696</f>
        <v>0</v>
      </c>
      <c r="J695" s="115" t="n">
        <f aca="false">J696</f>
        <v>0</v>
      </c>
      <c r="K695" s="115" t="n">
        <f aca="false">K696</f>
        <v>0</v>
      </c>
    </row>
    <row r="696" s="12" customFormat="true" ht="15" hidden="true" customHeight="true" outlineLevel="0" collapsed="false">
      <c r="A696" s="87" t="s">
        <v>145</v>
      </c>
      <c r="B696" s="31" t="s">
        <v>203</v>
      </c>
      <c r="C696" s="19" t="n">
        <v>1040170910</v>
      </c>
      <c r="D696" s="95" t="s">
        <v>146</v>
      </c>
      <c r="E696" s="96"/>
      <c r="F696" s="37" t="n">
        <f aca="false">G696+J696+K696+H696+I696</f>
        <v>0</v>
      </c>
      <c r="G696" s="115" t="n">
        <f aca="false">G697</f>
        <v>0</v>
      </c>
      <c r="H696" s="115" t="n">
        <f aca="false">H697</f>
        <v>0</v>
      </c>
      <c r="I696" s="115" t="n">
        <f aca="false">I697</f>
        <v>0</v>
      </c>
      <c r="J696" s="115" t="n">
        <f aca="false">J697</f>
        <v>0</v>
      </c>
      <c r="K696" s="115" t="n">
        <f aca="false">K697</f>
        <v>0</v>
      </c>
    </row>
    <row r="697" s="12" customFormat="true" ht="15" hidden="true" customHeight="true" outlineLevel="0" collapsed="false">
      <c r="A697" s="87" t="s">
        <v>162</v>
      </c>
      <c r="B697" s="31" t="s">
        <v>203</v>
      </c>
      <c r="C697" s="19" t="n">
        <v>1040170910</v>
      </c>
      <c r="D697" s="95" t="n">
        <v>540</v>
      </c>
      <c r="E697" s="47"/>
      <c r="F697" s="37" t="n">
        <f aca="false">G697+J697+K697+H697+I697</f>
        <v>0</v>
      </c>
      <c r="G697" s="115" t="n">
        <f aca="false">G698</f>
        <v>0</v>
      </c>
      <c r="H697" s="115" t="n">
        <f aca="false">H698</f>
        <v>0</v>
      </c>
      <c r="I697" s="115" t="n">
        <f aca="false">I698</f>
        <v>0</v>
      </c>
      <c r="J697" s="115" t="n">
        <f aca="false">J698</f>
        <v>0</v>
      </c>
      <c r="K697" s="115" t="n">
        <f aca="false">K698</f>
        <v>0</v>
      </c>
    </row>
    <row r="698" s="12" customFormat="true" ht="38.25" hidden="true" customHeight="false" outlineLevel="0" collapsed="false">
      <c r="A698" s="87" t="s">
        <v>193</v>
      </c>
      <c r="B698" s="31" t="s">
        <v>203</v>
      </c>
      <c r="C698" s="19" t="n">
        <v>1040170910</v>
      </c>
      <c r="D698" s="95" t="s">
        <v>194</v>
      </c>
      <c r="E698" s="47"/>
      <c r="F698" s="37" t="n">
        <f aca="false">G698+J698+K698+H698+I698</f>
        <v>0</v>
      </c>
      <c r="G698" s="115" t="n">
        <f aca="false">G699</f>
        <v>0</v>
      </c>
      <c r="H698" s="115" t="n">
        <f aca="false">H699</f>
        <v>0</v>
      </c>
      <c r="I698" s="115" t="n">
        <f aca="false">I699</f>
        <v>0</v>
      </c>
      <c r="J698" s="115" t="n">
        <f aca="false">J699</f>
        <v>0</v>
      </c>
      <c r="K698" s="115" t="n">
        <f aca="false">K699</f>
        <v>0</v>
      </c>
    </row>
    <row r="699" s="12" customFormat="true" ht="15" hidden="true" customHeight="true" outlineLevel="0" collapsed="false">
      <c r="A699" s="56" t="s">
        <v>151</v>
      </c>
      <c r="B699" s="31" t="s">
        <v>203</v>
      </c>
      <c r="C699" s="19" t="n">
        <v>1040170910</v>
      </c>
      <c r="D699" s="95" t="n">
        <v>540</v>
      </c>
      <c r="E699" s="49" t="s">
        <v>36</v>
      </c>
      <c r="F699" s="37" t="n">
        <f aca="false">G699+J699+K699+H699+I699</f>
        <v>0</v>
      </c>
      <c r="G699" s="115" t="n">
        <f aca="false">G700</f>
        <v>0</v>
      </c>
      <c r="H699" s="115" t="n">
        <f aca="false">H700</f>
        <v>0</v>
      </c>
      <c r="I699" s="115" t="n">
        <f aca="false">I700</f>
        <v>0</v>
      </c>
      <c r="J699" s="115" t="n">
        <f aca="false">J700</f>
        <v>0</v>
      </c>
      <c r="K699" s="115" t="n">
        <f aca="false">K700</f>
        <v>0</v>
      </c>
    </row>
    <row r="700" s="12" customFormat="true" ht="15" hidden="true" customHeight="true" outlineLevel="0" collapsed="false">
      <c r="A700" s="56" t="s">
        <v>152</v>
      </c>
      <c r="B700" s="31" t="s">
        <v>203</v>
      </c>
      <c r="C700" s="19" t="n">
        <v>1040170910</v>
      </c>
      <c r="D700" s="95" t="n">
        <v>540</v>
      </c>
      <c r="E700" s="49" t="s">
        <v>153</v>
      </c>
      <c r="F700" s="37" t="n">
        <f aca="false">G700+J700+K700+H700+I700</f>
        <v>0</v>
      </c>
      <c r="G700" s="115" t="n">
        <f aca="false">G701</f>
        <v>0</v>
      </c>
      <c r="H700" s="115" t="n">
        <f aca="false">H701</f>
        <v>0</v>
      </c>
      <c r="I700" s="115" t="n">
        <f aca="false">I701</f>
        <v>0</v>
      </c>
      <c r="J700" s="115" t="n">
        <f aca="false">J701</f>
        <v>0</v>
      </c>
      <c r="K700" s="115" t="n">
        <f aca="false">K701</f>
        <v>0</v>
      </c>
    </row>
    <row r="701" s="12" customFormat="true" ht="25.5" hidden="true" customHeight="false" outlineLevel="0" collapsed="false">
      <c r="A701" s="56" t="s">
        <v>154</v>
      </c>
      <c r="B701" s="31" t="s">
        <v>203</v>
      </c>
      <c r="C701" s="19" t="n">
        <v>1040170910</v>
      </c>
      <c r="D701" s="95" t="n">
        <v>540</v>
      </c>
      <c r="E701" s="49" t="s">
        <v>156</v>
      </c>
      <c r="F701" s="37" t="n">
        <f aca="false">G701+J701+K701+H701+I701</f>
        <v>0</v>
      </c>
      <c r="G701" s="115" t="n">
        <f aca="false">G703+G704</f>
        <v>0</v>
      </c>
      <c r="H701" s="115" t="n">
        <f aca="false">H704</f>
        <v>0</v>
      </c>
      <c r="I701" s="115" t="n">
        <f aca="false">I704</f>
        <v>0</v>
      </c>
      <c r="J701" s="115" t="n">
        <f aca="false">J704</f>
        <v>0</v>
      </c>
      <c r="K701" s="115" t="n">
        <f aca="false">K704</f>
        <v>0</v>
      </c>
    </row>
    <row r="702" s="12" customFormat="true" ht="15" hidden="true" customHeight="true" outlineLevel="0" collapsed="false">
      <c r="A702" s="88" t="s">
        <v>157</v>
      </c>
      <c r="B702" s="31"/>
      <c r="C702" s="19"/>
      <c r="D702" s="19"/>
      <c r="E702" s="19"/>
      <c r="F702" s="133"/>
      <c r="G702" s="115"/>
      <c r="H702" s="115"/>
      <c r="I702" s="115"/>
      <c r="J702" s="115"/>
      <c r="K702" s="115"/>
    </row>
    <row r="703" s="12" customFormat="true" ht="15" hidden="true" customHeight="true" outlineLevel="0" collapsed="false">
      <c r="A703" s="73" t="s">
        <v>16</v>
      </c>
      <c r="B703" s="31" t="s">
        <v>203</v>
      </c>
      <c r="C703" s="19"/>
      <c r="D703" s="19"/>
      <c r="E703" s="19"/>
      <c r="F703" s="125" t="n">
        <f aca="false">G703+J703+K703</f>
        <v>3655.2</v>
      </c>
      <c r="G703" s="120" t="n">
        <v>0</v>
      </c>
      <c r="H703" s="120" t="n">
        <v>1827.6</v>
      </c>
      <c r="I703" s="120" t="n">
        <v>1827.6</v>
      </c>
      <c r="J703" s="120" t="n">
        <v>1827.6</v>
      </c>
      <c r="K703" s="120" t="n">
        <v>1827.6</v>
      </c>
    </row>
    <row r="704" s="12" customFormat="true" ht="15" hidden="true" customHeight="true" outlineLevel="0" collapsed="false">
      <c r="A704" s="73" t="s">
        <v>17</v>
      </c>
      <c r="B704" s="31"/>
      <c r="C704" s="19"/>
      <c r="D704" s="19"/>
      <c r="E704" s="19"/>
      <c r="F704" s="32" t="n">
        <f aca="false">G704+J704+K704+H704+I704</f>
        <v>0</v>
      </c>
      <c r="G704" s="120" t="n">
        <v>0</v>
      </c>
      <c r="H704" s="120" t="n">
        <v>0</v>
      </c>
      <c r="I704" s="120" t="n">
        <v>0</v>
      </c>
      <c r="J704" s="120" t="n">
        <v>0</v>
      </c>
      <c r="K704" s="120" t="n">
        <v>0</v>
      </c>
    </row>
    <row r="705" s="12" customFormat="true" ht="15" hidden="true" customHeight="true" outlineLevel="0" collapsed="false">
      <c r="A705" s="73"/>
      <c r="B705" s="31"/>
      <c r="C705" s="19"/>
      <c r="D705" s="19"/>
      <c r="E705" s="19"/>
      <c r="F705" s="125"/>
      <c r="G705" s="120"/>
      <c r="H705" s="120"/>
      <c r="I705" s="120"/>
      <c r="J705" s="120"/>
      <c r="K705" s="120"/>
    </row>
    <row r="706" s="12" customFormat="true" ht="38.25" hidden="true" customHeight="false" outlineLevel="0" collapsed="false">
      <c r="A706" s="38" t="s">
        <v>328</v>
      </c>
      <c r="B706" s="31" t="s">
        <v>203</v>
      </c>
      <c r="C706" s="19" t="s">
        <v>329</v>
      </c>
      <c r="D706" s="45"/>
      <c r="E706" s="96"/>
      <c r="F706" s="37" t="n">
        <f aca="false">G706+J706+K706+H706+I706</f>
        <v>0</v>
      </c>
      <c r="G706" s="115" t="n">
        <f aca="false">G707</f>
        <v>0</v>
      </c>
      <c r="H706" s="115" t="n">
        <f aca="false">H707</f>
        <v>0</v>
      </c>
      <c r="I706" s="115" t="n">
        <f aca="false">I707</f>
        <v>0</v>
      </c>
      <c r="J706" s="115" t="n">
        <f aca="false">J707</f>
        <v>0</v>
      </c>
      <c r="K706" s="115" t="n">
        <f aca="false">K707</f>
        <v>0</v>
      </c>
    </row>
    <row r="707" s="12" customFormat="true" ht="15" hidden="true" customHeight="true" outlineLevel="0" collapsed="false">
      <c r="A707" s="87" t="s">
        <v>145</v>
      </c>
      <c r="B707" s="31" t="s">
        <v>203</v>
      </c>
      <c r="C707" s="19" t="s">
        <v>329</v>
      </c>
      <c r="D707" s="95" t="s">
        <v>146</v>
      </c>
      <c r="E707" s="96"/>
      <c r="F707" s="37" t="n">
        <f aca="false">G707+J707+K707+H707+I707</f>
        <v>0</v>
      </c>
      <c r="G707" s="115" t="n">
        <f aca="false">G708</f>
        <v>0</v>
      </c>
      <c r="H707" s="115" t="n">
        <f aca="false">H708</f>
        <v>0</v>
      </c>
      <c r="I707" s="115" t="n">
        <f aca="false">I708</f>
        <v>0</v>
      </c>
      <c r="J707" s="115" t="n">
        <f aca="false">J708</f>
        <v>0</v>
      </c>
      <c r="K707" s="115" t="n">
        <f aca="false">K708</f>
        <v>0</v>
      </c>
    </row>
    <row r="708" s="12" customFormat="true" ht="15" hidden="true" customHeight="true" outlineLevel="0" collapsed="false">
      <c r="A708" s="87" t="s">
        <v>162</v>
      </c>
      <c r="B708" s="31" t="s">
        <v>203</v>
      </c>
      <c r="C708" s="19" t="s">
        <v>329</v>
      </c>
      <c r="D708" s="95" t="n">
        <v>540</v>
      </c>
      <c r="E708" s="47"/>
      <c r="F708" s="37" t="n">
        <f aca="false">G708+J708+K708+H708+I708</f>
        <v>0</v>
      </c>
      <c r="G708" s="115" t="n">
        <f aca="false">G709</f>
        <v>0</v>
      </c>
      <c r="H708" s="115" t="n">
        <f aca="false">H709</f>
        <v>0</v>
      </c>
      <c r="I708" s="115" t="n">
        <f aca="false">I709</f>
        <v>0</v>
      </c>
      <c r="J708" s="115" t="n">
        <f aca="false">J709</f>
        <v>0</v>
      </c>
      <c r="K708" s="115" t="n">
        <f aca="false">K709</f>
        <v>0</v>
      </c>
    </row>
    <row r="709" s="12" customFormat="true" ht="38.25" hidden="true" customHeight="false" outlineLevel="0" collapsed="false">
      <c r="A709" s="87" t="s">
        <v>193</v>
      </c>
      <c r="B709" s="31" t="s">
        <v>203</v>
      </c>
      <c r="C709" s="19" t="s">
        <v>329</v>
      </c>
      <c r="D709" s="95" t="s">
        <v>194</v>
      </c>
      <c r="E709" s="47"/>
      <c r="F709" s="37" t="n">
        <f aca="false">G709+J709+K709+H709+I709</f>
        <v>0</v>
      </c>
      <c r="G709" s="115" t="n">
        <f aca="false">G710</f>
        <v>0</v>
      </c>
      <c r="H709" s="115" t="n">
        <f aca="false">H710</f>
        <v>0</v>
      </c>
      <c r="I709" s="115" t="n">
        <f aca="false">I710</f>
        <v>0</v>
      </c>
      <c r="J709" s="115" t="n">
        <f aca="false">J710</f>
        <v>0</v>
      </c>
      <c r="K709" s="115" t="n">
        <f aca="false">K710</f>
        <v>0</v>
      </c>
    </row>
    <row r="710" s="12" customFormat="true" ht="15" hidden="true" customHeight="true" outlineLevel="0" collapsed="false">
      <c r="A710" s="56" t="s">
        <v>151</v>
      </c>
      <c r="B710" s="31" t="s">
        <v>203</v>
      </c>
      <c r="C710" s="19" t="s">
        <v>329</v>
      </c>
      <c r="D710" s="95" t="n">
        <v>540</v>
      </c>
      <c r="E710" s="49" t="s">
        <v>36</v>
      </c>
      <c r="F710" s="37" t="n">
        <f aca="false">G710+J710+K710+H710+I710</f>
        <v>0</v>
      </c>
      <c r="G710" s="115" t="n">
        <f aca="false">G711</f>
        <v>0</v>
      </c>
      <c r="H710" s="115" t="n">
        <f aca="false">H711</f>
        <v>0</v>
      </c>
      <c r="I710" s="115" t="n">
        <f aca="false">I711</f>
        <v>0</v>
      </c>
      <c r="J710" s="115" t="n">
        <f aca="false">J711</f>
        <v>0</v>
      </c>
      <c r="K710" s="115" t="n">
        <f aca="false">K711</f>
        <v>0</v>
      </c>
    </row>
    <row r="711" s="12" customFormat="true" ht="15" hidden="true" customHeight="true" outlineLevel="0" collapsed="false">
      <c r="A711" s="56" t="s">
        <v>152</v>
      </c>
      <c r="B711" s="31" t="s">
        <v>203</v>
      </c>
      <c r="C711" s="19" t="s">
        <v>329</v>
      </c>
      <c r="D711" s="95" t="n">
        <v>540</v>
      </c>
      <c r="E711" s="49" t="s">
        <v>153</v>
      </c>
      <c r="F711" s="37" t="n">
        <f aca="false">G711+J711+K711+H711+I711</f>
        <v>0</v>
      </c>
      <c r="G711" s="115" t="n">
        <f aca="false">G712</f>
        <v>0</v>
      </c>
      <c r="H711" s="115" t="n">
        <f aca="false">H712</f>
        <v>0</v>
      </c>
      <c r="I711" s="115" t="n">
        <f aca="false">I712</f>
        <v>0</v>
      </c>
      <c r="J711" s="115" t="n">
        <f aca="false">J712</f>
        <v>0</v>
      </c>
      <c r="K711" s="115" t="n">
        <f aca="false">K712</f>
        <v>0</v>
      </c>
    </row>
    <row r="712" s="12" customFormat="true" ht="25.5" hidden="true" customHeight="false" outlineLevel="0" collapsed="false">
      <c r="A712" s="56" t="s">
        <v>154</v>
      </c>
      <c r="B712" s="31" t="s">
        <v>203</v>
      </c>
      <c r="C712" s="19" t="s">
        <v>329</v>
      </c>
      <c r="D712" s="95" t="n">
        <v>540</v>
      </c>
      <c r="E712" s="49" t="s">
        <v>156</v>
      </c>
      <c r="F712" s="37" t="n">
        <f aca="false">G712+J712+K712+H712+I712</f>
        <v>0</v>
      </c>
      <c r="G712" s="115" t="n">
        <f aca="false">G714</f>
        <v>0</v>
      </c>
      <c r="H712" s="115" t="n">
        <f aca="false">H714</f>
        <v>0</v>
      </c>
      <c r="I712" s="115" t="n">
        <f aca="false">I714</f>
        <v>0</v>
      </c>
      <c r="J712" s="115" t="n">
        <f aca="false">J714</f>
        <v>0</v>
      </c>
      <c r="K712" s="115" t="n">
        <f aca="false">K714</f>
        <v>0</v>
      </c>
    </row>
    <row r="713" s="12" customFormat="true" ht="15" hidden="true" customHeight="true" outlineLevel="0" collapsed="false">
      <c r="A713" s="88" t="s">
        <v>157</v>
      </c>
      <c r="B713" s="31"/>
      <c r="C713" s="19"/>
      <c r="D713" s="19"/>
      <c r="E713" s="19"/>
      <c r="F713" s="133"/>
      <c r="G713" s="115"/>
      <c r="H713" s="115"/>
      <c r="I713" s="115"/>
      <c r="J713" s="115"/>
      <c r="K713" s="115"/>
    </row>
    <row r="714" s="12" customFormat="true" ht="15" hidden="true" customHeight="true" outlineLevel="0" collapsed="false">
      <c r="A714" s="73" t="s">
        <v>17</v>
      </c>
      <c r="B714" s="31"/>
      <c r="C714" s="19"/>
      <c r="D714" s="19"/>
      <c r="E714" s="19"/>
      <c r="F714" s="32" t="n">
        <f aca="false">G714+J714+K714+H714+I714</f>
        <v>0</v>
      </c>
      <c r="G714" s="120" t="n">
        <v>0</v>
      </c>
      <c r="H714" s="120" t="n">
        <v>0</v>
      </c>
      <c r="I714" s="120" t="n">
        <v>0</v>
      </c>
      <c r="J714" s="120" t="n">
        <v>0</v>
      </c>
      <c r="K714" s="120" t="n">
        <v>0</v>
      </c>
    </row>
    <row r="715" s="12" customFormat="true" ht="15" hidden="true" customHeight="true" outlineLevel="0" collapsed="false">
      <c r="A715" s="73"/>
      <c r="B715" s="31"/>
      <c r="C715" s="19"/>
      <c r="D715" s="19"/>
      <c r="E715" s="19"/>
      <c r="F715" s="125"/>
      <c r="G715" s="120"/>
      <c r="H715" s="120"/>
      <c r="I715" s="120"/>
      <c r="J715" s="120"/>
      <c r="K715" s="120"/>
    </row>
    <row r="716" s="26" customFormat="true" ht="15" hidden="true" customHeight="true" outlineLevel="0" collapsed="false">
      <c r="A716" s="66" t="s">
        <v>330</v>
      </c>
      <c r="B716" s="22" t="s">
        <v>209</v>
      </c>
      <c r="C716" s="23"/>
      <c r="D716" s="23"/>
      <c r="E716" s="23"/>
      <c r="F716" s="24" t="n">
        <f aca="false">G716+J716+K716+H716+I716</f>
        <v>0</v>
      </c>
      <c r="G716" s="114" t="n">
        <f aca="false">G717</f>
        <v>0</v>
      </c>
      <c r="H716" s="114" t="n">
        <f aca="false">H717</f>
        <v>0</v>
      </c>
      <c r="I716" s="114" t="n">
        <f aca="false">I717</f>
        <v>0</v>
      </c>
      <c r="J716" s="114" t="n">
        <f aca="false">J717</f>
        <v>0</v>
      </c>
      <c r="K716" s="114" t="n">
        <f aca="false">K717</f>
        <v>0</v>
      </c>
    </row>
    <row r="717" s="12" customFormat="true" ht="29.25" hidden="true" customHeight="true" outlineLevel="0" collapsed="false">
      <c r="A717" s="38" t="s">
        <v>331</v>
      </c>
      <c r="B717" s="31" t="s">
        <v>209</v>
      </c>
      <c r="C717" s="19" t="n">
        <v>1000000000</v>
      </c>
      <c r="D717" s="19"/>
      <c r="E717" s="19"/>
      <c r="F717" s="37" t="n">
        <f aca="false">G717+J717+K717+H717+I717</f>
        <v>0</v>
      </c>
      <c r="G717" s="115" t="n">
        <f aca="false">G718</f>
        <v>0</v>
      </c>
      <c r="H717" s="115" t="n">
        <f aca="false">H718</f>
        <v>0</v>
      </c>
      <c r="I717" s="115" t="n">
        <f aca="false">I718</f>
        <v>0</v>
      </c>
      <c r="J717" s="115" t="n">
        <f aca="false">J718</f>
        <v>0</v>
      </c>
      <c r="K717" s="115" t="n">
        <f aca="false">K718</f>
        <v>0</v>
      </c>
    </row>
    <row r="718" s="12" customFormat="true" ht="29.25" hidden="true" customHeight="true" outlineLevel="0" collapsed="false">
      <c r="A718" s="38" t="s">
        <v>332</v>
      </c>
      <c r="B718" s="31" t="s">
        <v>209</v>
      </c>
      <c r="C718" s="19" t="n">
        <v>1010000000</v>
      </c>
      <c r="D718" s="19"/>
      <c r="E718" s="19"/>
      <c r="F718" s="37" t="n">
        <f aca="false">G718+J718+K718+H718+I718</f>
        <v>0</v>
      </c>
      <c r="G718" s="115" t="n">
        <f aca="false">G719</f>
        <v>0</v>
      </c>
      <c r="H718" s="115" t="n">
        <f aca="false">H719</f>
        <v>0</v>
      </c>
      <c r="I718" s="115" t="n">
        <f aca="false">I719</f>
        <v>0</v>
      </c>
      <c r="J718" s="115" t="n">
        <f aca="false">J719</f>
        <v>0</v>
      </c>
      <c r="K718" s="115" t="n">
        <f aca="false">K719</f>
        <v>0</v>
      </c>
    </row>
    <row r="719" s="12" customFormat="true" ht="52.5" hidden="true" customHeight="true" outlineLevel="0" collapsed="false">
      <c r="A719" s="38" t="s">
        <v>333</v>
      </c>
      <c r="B719" s="31" t="s">
        <v>209</v>
      </c>
      <c r="C719" s="19" t="n">
        <v>1010100000</v>
      </c>
      <c r="D719" s="19"/>
      <c r="E719" s="19"/>
      <c r="F719" s="37" t="n">
        <f aca="false">G719+J719+K719+H719+I719</f>
        <v>0</v>
      </c>
      <c r="G719" s="115" t="n">
        <f aca="false">G720</f>
        <v>0</v>
      </c>
      <c r="H719" s="115" t="n">
        <f aca="false">H720</f>
        <v>0</v>
      </c>
      <c r="I719" s="115" t="n">
        <f aca="false">I720</f>
        <v>0</v>
      </c>
      <c r="J719" s="115" t="n">
        <f aca="false">J720</f>
        <v>0</v>
      </c>
      <c r="K719" s="115" t="n">
        <f aca="false">K720</f>
        <v>0</v>
      </c>
    </row>
    <row r="720" s="12" customFormat="true" ht="15" hidden="true" customHeight="true" outlineLevel="0" collapsed="false">
      <c r="A720" s="38" t="s">
        <v>334</v>
      </c>
      <c r="B720" s="31" t="s">
        <v>209</v>
      </c>
      <c r="C720" s="19" t="n">
        <v>1010120740</v>
      </c>
      <c r="D720" s="19"/>
      <c r="E720" s="19"/>
      <c r="F720" s="37" t="n">
        <f aca="false">G720+J720+K720+H720+I720</f>
        <v>0</v>
      </c>
      <c r="G720" s="115" t="n">
        <f aca="false">G721</f>
        <v>0</v>
      </c>
      <c r="H720" s="115" t="n">
        <f aca="false">H721</f>
        <v>0</v>
      </c>
      <c r="I720" s="115" t="n">
        <f aca="false">I721</f>
        <v>0</v>
      </c>
      <c r="J720" s="115" t="n">
        <f aca="false">J721</f>
        <v>0</v>
      </c>
      <c r="K720" s="115" t="n">
        <f aca="false">K721</f>
        <v>0</v>
      </c>
    </row>
    <row r="721" s="12" customFormat="true" ht="15" hidden="true" customHeight="true" outlineLevel="0" collapsed="false">
      <c r="A721" s="87" t="s">
        <v>145</v>
      </c>
      <c r="B721" s="31" t="s">
        <v>209</v>
      </c>
      <c r="C721" s="19" t="n">
        <v>1010120740</v>
      </c>
      <c r="D721" s="95" t="s">
        <v>146</v>
      </c>
      <c r="E721" s="96"/>
      <c r="F721" s="37" t="n">
        <f aca="false">G721+J721+K721+H721+I721</f>
        <v>0</v>
      </c>
      <c r="G721" s="115" t="n">
        <f aca="false">G722</f>
        <v>0</v>
      </c>
      <c r="H721" s="115" t="n">
        <f aca="false">H722</f>
        <v>0</v>
      </c>
      <c r="I721" s="115" t="n">
        <f aca="false">I722</f>
        <v>0</v>
      </c>
      <c r="J721" s="115" t="n">
        <f aca="false">J722</f>
        <v>0</v>
      </c>
      <c r="K721" s="115" t="n">
        <f aca="false">K722</f>
        <v>0</v>
      </c>
    </row>
    <row r="722" s="12" customFormat="true" ht="15" hidden="true" customHeight="true" outlineLevel="0" collapsed="false">
      <c r="A722" s="87" t="s">
        <v>162</v>
      </c>
      <c r="B722" s="31" t="s">
        <v>209</v>
      </c>
      <c r="C722" s="19" t="n">
        <v>1010120740</v>
      </c>
      <c r="D722" s="95" t="n">
        <v>540</v>
      </c>
      <c r="E722" s="45"/>
      <c r="F722" s="37" t="n">
        <f aca="false">G722+J722+K722+H722+I722</f>
        <v>0</v>
      </c>
      <c r="G722" s="115" t="n">
        <f aca="false">G723</f>
        <v>0</v>
      </c>
      <c r="H722" s="115" t="n">
        <f aca="false">H723</f>
        <v>0</v>
      </c>
      <c r="I722" s="115" t="n">
        <f aca="false">I723</f>
        <v>0</v>
      </c>
      <c r="J722" s="115" t="n">
        <f aca="false">J723</f>
        <v>0</v>
      </c>
      <c r="K722" s="115" t="n">
        <f aca="false">K723</f>
        <v>0</v>
      </c>
    </row>
    <row r="723" s="12" customFormat="true" ht="15" hidden="true" customHeight="true" outlineLevel="0" collapsed="false">
      <c r="A723" s="87" t="s">
        <v>193</v>
      </c>
      <c r="B723" s="31" t="s">
        <v>209</v>
      </c>
      <c r="C723" s="19" t="n">
        <v>1010120740</v>
      </c>
      <c r="D723" s="95" t="s">
        <v>194</v>
      </c>
      <c r="E723" s="45"/>
      <c r="F723" s="37" t="n">
        <f aca="false">G723+J723+K723+H723+I723</f>
        <v>0</v>
      </c>
      <c r="G723" s="115" t="n">
        <f aca="false">G724</f>
        <v>0</v>
      </c>
      <c r="H723" s="115" t="n">
        <f aca="false">H724</f>
        <v>0</v>
      </c>
      <c r="I723" s="115" t="n">
        <f aca="false">I724</f>
        <v>0</v>
      </c>
      <c r="J723" s="115" t="n">
        <f aca="false">J724</f>
        <v>0</v>
      </c>
      <c r="K723" s="115" t="n">
        <f aca="false">K724</f>
        <v>0</v>
      </c>
    </row>
    <row r="724" s="12" customFormat="true" ht="15" hidden="true" customHeight="true" outlineLevel="0" collapsed="false">
      <c r="A724" s="56" t="s">
        <v>151</v>
      </c>
      <c r="B724" s="31" t="s">
        <v>209</v>
      </c>
      <c r="C724" s="19" t="n">
        <v>1010120740</v>
      </c>
      <c r="D724" s="95" t="n">
        <v>540</v>
      </c>
      <c r="E724" s="49" t="s">
        <v>36</v>
      </c>
      <c r="F724" s="37" t="n">
        <f aca="false">G724+J724+K724+H724+I724</f>
        <v>0</v>
      </c>
      <c r="G724" s="115" t="n">
        <f aca="false">G725</f>
        <v>0</v>
      </c>
      <c r="H724" s="115" t="n">
        <f aca="false">H725</f>
        <v>0</v>
      </c>
      <c r="I724" s="115" t="n">
        <f aca="false">I725</f>
        <v>0</v>
      </c>
      <c r="J724" s="115" t="n">
        <f aca="false">J725</f>
        <v>0</v>
      </c>
      <c r="K724" s="115" t="n">
        <f aca="false">K725</f>
        <v>0</v>
      </c>
    </row>
    <row r="725" s="12" customFormat="true" ht="15" hidden="true" customHeight="true" outlineLevel="0" collapsed="false">
      <c r="A725" s="56" t="s">
        <v>152</v>
      </c>
      <c r="B725" s="31" t="s">
        <v>209</v>
      </c>
      <c r="C725" s="19" t="n">
        <v>1010120740</v>
      </c>
      <c r="D725" s="95" t="n">
        <v>540</v>
      </c>
      <c r="E725" s="49" t="s">
        <v>153</v>
      </c>
      <c r="F725" s="37" t="n">
        <f aca="false">G725+J725+K725+H725+I725</f>
        <v>0</v>
      </c>
      <c r="G725" s="115" t="n">
        <f aca="false">G726</f>
        <v>0</v>
      </c>
      <c r="H725" s="115" t="n">
        <f aca="false">H726</f>
        <v>0</v>
      </c>
      <c r="I725" s="115" t="n">
        <f aca="false">I726</f>
        <v>0</v>
      </c>
      <c r="J725" s="115" t="n">
        <f aca="false">J726</f>
        <v>0</v>
      </c>
      <c r="K725" s="115" t="n">
        <f aca="false">K726</f>
        <v>0</v>
      </c>
    </row>
    <row r="726" s="12" customFormat="true" ht="15" hidden="true" customHeight="true" outlineLevel="0" collapsed="false">
      <c r="A726" s="56" t="s">
        <v>154</v>
      </c>
      <c r="B726" s="31" t="s">
        <v>209</v>
      </c>
      <c r="C726" s="19" t="n">
        <v>1010120740</v>
      </c>
      <c r="D726" s="95" t="n">
        <v>540</v>
      </c>
      <c r="E726" s="49" t="s">
        <v>156</v>
      </c>
      <c r="F726" s="37" t="n">
        <f aca="false">G726+J726+K726+H726+I726</f>
        <v>0</v>
      </c>
      <c r="G726" s="115" t="n">
        <f aca="false">G728</f>
        <v>0</v>
      </c>
      <c r="H726" s="115" t="n">
        <f aca="false">H728</f>
        <v>0</v>
      </c>
      <c r="I726" s="115" t="n">
        <f aca="false">I728</f>
        <v>0</v>
      </c>
      <c r="J726" s="115" t="n">
        <f aca="false">J728</f>
        <v>0</v>
      </c>
      <c r="K726" s="115" t="n">
        <f aca="false">K728</f>
        <v>0</v>
      </c>
    </row>
    <row r="727" s="12" customFormat="true" ht="15" hidden="true" customHeight="true" outlineLevel="0" collapsed="false">
      <c r="A727" s="88" t="s">
        <v>157</v>
      </c>
      <c r="B727" s="31"/>
      <c r="C727" s="19"/>
      <c r="D727" s="19"/>
      <c r="E727" s="19"/>
      <c r="F727" s="133"/>
      <c r="G727" s="120"/>
      <c r="H727" s="120"/>
      <c r="I727" s="120"/>
      <c r="J727" s="120"/>
      <c r="K727" s="120"/>
    </row>
    <row r="728" s="12" customFormat="true" ht="15" hidden="true" customHeight="true" outlineLevel="0" collapsed="false">
      <c r="A728" s="73" t="s">
        <v>17</v>
      </c>
      <c r="B728" s="31"/>
      <c r="C728" s="19"/>
      <c r="D728" s="19"/>
      <c r="E728" s="19"/>
      <c r="F728" s="32" t="n">
        <f aca="false">G728+J728+K728+H728+I728</f>
        <v>0</v>
      </c>
      <c r="G728" s="120" t="n">
        <v>0</v>
      </c>
      <c r="H728" s="120" t="n">
        <v>0</v>
      </c>
      <c r="I728" s="120" t="n">
        <v>0</v>
      </c>
      <c r="J728" s="120" t="n">
        <v>0</v>
      </c>
      <c r="K728" s="120" t="n">
        <v>0</v>
      </c>
    </row>
    <row r="729" customFormat="false" ht="15" hidden="true" customHeight="true" outlineLevel="0" collapsed="false">
      <c r="A729" s="129"/>
      <c r="B729" s="130"/>
      <c r="C729" s="131"/>
      <c r="D729" s="131"/>
      <c r="E729" s="131"/>
      <c r="F729" s="132"/>
      <c r="G729" s="131"/>
      <c r="H729" s="131"/>
      <c r="I729" s="131"/>
      <c r="J729" s="131"/>
      <c r="K729" s="131"/>
    </row>
    <row r="730" customFormat="false" ht="15" hidden="false" customHeight="true" outlineLevel="0" collapsed="false">
      <c r="A730" s="20" t="s">
        <v>335</v>
      </c>
      <c r="B730" s="20"/>
      <c r="C730" s="20"/>
      <c r="D730" s="20"/>
      <c r="E730" s="20"/>
      <c r="F730" s="20"/>
      <c r="G730" s="20"/>
      <c r="H730" s="20"/>
      <c r="I730" s="20"/>
      <c r="J730" s="20"/>
      <c r="K730" s="20"/>
    </row>
    <row r="731" customFormat="false" ht="15" hidden="false" customHeight="true" outlineLevel="0" collapsed="false">
      <c r="A731" s="129"/>
      <c r="B731" s="130"/>
      <c r="C731" s="131"/>
      <c r="D731" s="131"/>
      <c r="E731" s="131"/>
      <c r="F731" s="132"/>
      <c r="G731" s="131"/>
      <c r="H731" s="131"/>
      <c r="I731" s="131"/>
      <c r="J731" s="131"/>
      <c r="K731" s="131"/>
    </row>
    <row r="732" customFormat="false" ht="15" hidden="false" customHeight="true" outlineLevel="0" collapsed="false">
      <c r="A732" s="21" t="s">
        <v>336</v>
      </c>
      <c r="B732" s="22"/>
      <c r="C732" s="23"/>
      <c r="D732" s="23"/>
      <c r="E732" s="23"/>
      <c r="F732" s="24" t="n">
        <f aca="false">G732+J732+K732+H732+I732</f>
        <v>442386.59885</v>
      </c>
      <c r="G732" s="24" t="n">
        <f aca="false">G14+G649+G675+G691</f>
        <v>87988.42377</v>
      </c>
      <c r="H732" s="24" t="n">
        <f aca="false">H14+H649+H675+H691</f>
        <v>88599.54377</v>
      </c>
      <c r="I732" s="24" t="n">
        <f aca="false">I14+I649+I675+I691</f>
        <v>88599.54377</v>
      </c>
      <c r="J732" s="24" t="n">
        <f aca="false">J14+J649+J675+J691</f>
        <v>88599.54377</v>
      </c>
      <c r="K732" s="24" t="n">
        <f aca="false">K14+K649+K675+K691</f>
        <v>88599.54377</v>
      </c>
    </row>
    <row r="733" customFormat="false" ht="15" hidden="false" customHeight="true" outlineLevel="0" collapsed="false">
      <c r="A733" s="27" t="s">
        <v>15</v>
      </c>
      <c r="B733" s="22"/>
      <c r="C733" s="23"/>
      <c r="D733" s="23"/>
      <c r="E733" s="23"/>
      <c r="F733" s="24"/>
      <c r="G733" s="24"/>
      <c r="H733" s="24"/>
      <c r="I733" s="24"/>
      <c r="J733" s="24"/>
      <c r="K733" s="24"/>
    </row>
    <row r="734" customFormat="false" ht="15" hidden="false" customHeight="true" outlineLevel="0" collapsed="false">
      <c r="A734" s="28" t="s">
        <v>16</v>
      </c>
      <c r="B734" s="22"/>
      <c r="C734" s="23"/>
      <c r="D734" s="23"/>
      <c r="E734" s="23"/>
      <c r="F734" s="29" t="n">
        <f aca="false">G734+J734+K734+H734+I734</f>
        <v>232150.97145</v>
      </c>
      <c r="G734" s="29" t="n">
        <f aca="false">G16</f>
        <v>46173.60549</v>
      </c>
      <c r="H734" s="29" t="n">
        <f aca="false">H16</f>
        <v>46494.34149</v>
      </c>
      <c r="I734" s="29" t="n">
        <f aca="false">I16</f>
        <v>46494.34149</v>
      </c>
      <c r="J734" s="29" t="n">
        <f aca="false">J16</f>
        <v>46494.34149</v>
      </c>
      <c r="K734" s="29" t="n">
        <f aca="false">K16</f>
        <v>46494.34149</v>
      </c>
      <c r="L734" s="136"/>
    </row>
    <row r="735" customFormat="false" ht="15" hidden="false" customHeight="true" outlineLevel="0" collapsed="false">
      <c r="A735" s="28" t="s">
        <v>17</v>
      </c>
      <c r="B735" s="22"/>
      <c r="C735" s="23"/>
      <c r="D735" s="23"/>
      <c r="E735" s="23"/>
      <c r="F735" s="29" t="n">
        <f aca="false">G735+J735+K735+H735+I735</f>
        <v>167091.58725</v>
      </c>
      <c r="G735" s="29" t="n">
        <f aca="false">G17+G661+G671+G687+G704+G728+G714</f>
        <v>33186.01025</v>
      </c>
      <c r="H735" s="29" t="n">
        <f aca="false">H17+H661+H671+H687+H704+H728+H714</f>
        <v>33476.39425</v>
      </c>
      <c r="I735" s="29" t="n">
        <f aca="false">I17+I661+I671+I687+I704+I728+I714</f>
        <v>33476.39425</v>
      </c>
      <c r="J735" s="29" t="n">
        <f aca="false">J17+J661+J671+J687+J704+J728+J714</f>
        <v>33476.39425</v>
      </c>
      <c r="K735" s="29" t="n">
        <f aca="false">K17+K661+K671+K687+K704+K728+K714</f>
        <v>33476.39425</v>
      </c>
      <c r="L735" s="136"/>
    </row>
    <row r="736" customFormat="false" ht="15" hidden="false" customHeight="true" outlineLevel="0" collapsed="false">
      <c r="A736" s="27"/>
      <c r="B736" s="22"/>
      <c r="C736" s="23"/>
      <c r="D736" s="23"/>
      <c r="E736" s="23"/>
      <c r="F736" s="24"/>
      <c r="G736" s="24"/>
      <c r="H736" s="24"/>
      <c r="I736" s="24"/>
      <c r="J736" s="24"/>
      <c r="K736" s="24"/>
    </row>
    <row r="737" customFormat="false" ht="15" hidden="false" customHeight="true" outlineLevel="0" collapsed="false">
      <c r="A737" s="21" t="s">
        <v>18</v>
      </c>
      <c r="B737" s="22"/>
      <c r="C737" s="23"/>
      <c r="D737" s="23"/>
      <c r="E737" s="23"/>
      <c r="F737" s="24"/>
      <c r="G737" s="24"/>
      <c r="H737" s="24"/>
      <c r="I737" s="24"/>
      <c r="J737" s="24"/>
      <c r="K737" s="24"/>
    </row>
    <row r="738" customFormat="false" ht="25.5" hidden="false" customHeight="false" outlineLevel="0" collapsed="false">
      <c r="A738" s="21" t="s">
        <v>19</v>
      </c>
      <c r="B738" s="22"/>
      <c r="C738" s="23"/>
      <c r="D738" s="23"/>
      <c r="E738" s="23"/>
      <c r="F738" s="24" t="n">
        <f aca="false">G738+J738+K738+H738+I738</f>
        <v>59455.28015</v>
      </c>
      <c r="G738" s="24" t="n">
        <f aca="false">G20+G687+G714+G671</f>
        <v>11954.33603</v>
      </c>
      <c r="H738" s="24" t="n">
        <f aca="false">H20+H687+H714+H671</f>
        <v>11875.23603</v>
      </c>
      <c r="I738" s="24" t="n">
        <f aca="false">I20+I687+I714+I671</f>
        <v>11875.23603</v>
      </c>
      <c r="J738" s="24" t="n">
        <f aca="false">J20+J687+J714+J671</f>
        <v>11875.23603</v>
      </c>
      <c r="K738" s="24" t="n">
        <f aca="false">K20+K687+K714+K671</f>
        <v>11875.23603</v>
      </c>
    </row>
    <row r="739" customFormat="false" ht="15" hidden="false" customHeight="true" outlineLevel="0" collapsed="false">
      <c r="A739" s="27" t="s">
        <v>15</v>
      </c>
      <c r="B739" s="22"/>
      <c r="C739" s="23"/>
      <c r="D739" s="23"/>
      <c r="E739" s="23"/>
      <c r="F739" s="24"/>
      <c r="G739" s="24"/>
      <c r="H739" s="24"/>
      <c r="I739" s="24"/>
      <c r="J739" s="24"/>
      <c r="K739" s="24"/>
    </row>
    <row r="740" customFormat="false" ht="15" hidden="false" customHeight="true" outlineLevel="0" collapsed="false">
      <c r="A740" s="28" t="s">
        <v>16</v>
      </c>
      <c r="B740" s="22"/>
      <c r="C740" s="23"/>
      <c r="D740" s="23"/>
      <c r="E740" s="23"/>
      <c r="F740" s="29" t="n">
        <f aca="false">G740+J740+K740+H740+I740</f>
        <v>10967.488</v>
      </c>
      <c r="G740" s="29" t="n">
        <f aca="false">G22</f>
        <v>2228.104</v>
      </c>
      <c r="H740" s="29" t="n">
        <f aca="false">H22</f>
        <v>2184.846</v>
      </c>
      <c r="I740" s="29" t="n">
        <f aca="false">I22</f>
        <v>2184.846</v>
      </c>
      <c r="J740" s="29" t="n">
        <f aca="false">J22</f>
        <v>2184.846</v>
      </c>
      <c r="K740" s="29" t="n">
        <f aca="false">K22</f>
        <v>2184.846</v>
      </c>
    </row>
    <row r="741" customFormat="false" ht="15" hidden="false" customHeight="true" outlineLevel="0" collapsed="false">
      <c r="A741" s="28" t="s">
        <v>17</v>
      </c>
      <c r="B741" s="22"/>
      <c r="C741" s="23"/>
      <c r="D741" s="23"/>
      <c r="E741" s="23"/>
      <c r="F741" s="29" t="n">
        <f aca="false">G741+J741+K741+H741+I741</f>
        <v>5343.752</v>
      </c>
      <c r="G741" s="29" t="n">
        <f aca="false">G23+G714+G687+G671</f>
        <v>1097.424</v>
      </c>
      <c r="H741" s="29" t="n">
        <f aca="false">H23+H714+H687+H671</f>
        <v>1061.582</v>
      </c>
      <c r="I741" s="29" t="n">
        <f aca="false">I23+I714+I687+I671</f>
        <v>1061.582</v>
      </c>
      <c r="J741" s="29" t="n">
        <f aca="false">J23+J714+J687+J671</f>
        <v>1061.582</v>
      </c>
      <c r="K741" s="29" t="n">
        <f aca="false">K23+K714+K687+K671</f>
        <v>1061.582</v>
      </c>
    </row>
    <row r="742" customFormat="false" ht="15" hidden="false" customHeight="true" outlineLevel="0" collapsed="false">
      <c r="A742" s="129"/>
      <c r="B742" s="130"/>
      <c r="C742" s="131"/>
      <c r="D742" s="131"/>
      <c r="E742" s="131"/>
      <c r="F742" s="137"/>
      <c r="G742" s="138"/>
      <c r="H742" s="138"/>
      <c r="I742" s="138"/>
      <c r="J742" s="138"/>
      <c r="K742" s="138"/>
    </row>
    <row r="743" customFormat="false" ht="15" hidden="false" customHeight="true" outlineLevel="0" collapsed="false">
      <c r="A743" s="21" t="s">
        <v>337</v>
      </c>
      <c r="B743" s="22"/>
      <c r="C743" s="23"/>
      <c r="D743" s="23"/>
      <c r="E743" s="23"/>
      <c r="F743" s="24" t="n">
        <f aca="false">G743+J743+K743+H743+I743</f>
        <v>382931.3187</v>
      </c>
      <c r="G743" s="24" t="n">
        <f aca="false">G732-G738</f>
        <v>76034.08774</v>
      </c>
      <c r="H743" s="24" t="n">
        <f aca="false">H732-H738</f>
        <v>76724.30774</v>
      </c>
      <c r="I743" s="24" t="n">
        <f aca="false">I732-I738</f>
        <v>76724.30774</v>
      </c>
      <c r="J743" s="24" t="n">
        <f aca="false">J732-J738</f>
        <v>76724.30774</v>
      </c>
      <c r="K743" s="24" t="n">
        <f aca="false">K732-K738</f>
        <v>76724.30774</v>
      </c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" hidden="false" customHeight="true" outlineLevel="0" collapsed="false">
      <c r="A744" s="27" t="s">
        <v>15</v>
      </c>
      <c r="B744" s="22"/>
      <c r="C744" s="23"/>
      <c r="D744" s="23"/>
      <c r="E744" s="23"/>
      <c r="F744" s="24"/>
      <c r="G744" s="24"/>
      <c r="H744" s="24"/>
      <c r="I744" s="24"/>
      <c r="J744" s="24"/>
      <c r="K744" s="24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" hidden="false" customHeight="true" outlineLevel="0" collapsed="false">
      <c r="A745" s="77" t="s">
        <v>16</v>
      </c>
      <c r="B745" s="78"/>
      <c r="C745" s="79"/>
      <c r="D745" s="79"/>
      <c r="E745" s="79"/>
      <c r="F745" s="29" t="n">
        <f aca="false">G745+J745+K745+H745+I745</f>
        <v>221183.48345</v>
      </c>
      <c r="G745" s="29" t="n">
        <f aca="false">G734-G740</f>
        <v>43945.50149</v>
      </c>
      <c r="H745" s="29" t="n">
        <f aca="false">H734-H740</f>
        <v>44309.49549</v>
      </c>
      <c r="I745" s="29" t="n">
        <f aca="false">I734-I740</f>
        <v>44309.49549</v>
      </c>
      <c r="J745" s="29" t="n">
        <f aca="false">J734-J740</f>
        <v>44309.49549</v>
      </c>
      <c r="K745" s="29" t="n">
        <f aca="false">K734-K740</f>
        <v>44309.49549</v>
      </c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" hidden="false" customHeight="true" outlineLevel="0" collapsed="false">
      <c r="A746" s="77" t="s">
        <v>17</v>
      </c>
      <c r="B746" s="78"/>
      <c r="C746" s="79"/>
      <c r="D746" s="79"/>
      <c r="E746" s="79"/>
      <c r="F746" s="29" t="n">
        <f aca="false">G746+J746+K746+H746+I746</f>
        <v>161747.83525</v>
      </c>
      <c r="G746" s="29" t="n">
        <f aca="false">G735-G741</f>
        <v>32088.58625</v>
      </c>
      <c r="H746" s="29" t="n">
        <f aca="false">H735-H741</f>
        <v>32414.81225</v>
      </c>
      <c r="I746" s="29" t="n">
        <f aca="false">I735-I741</f>
        <v>32414.81225</v>
      </c>
      <c r="J746" s="29" t="n">
        <f aca="false">J735-J741</f>
        <v>32414.81225</v>
      </c>
      <c r="K746" s="29" t="n">
        <f aca="false">K735-K741</f>
        <v>32414.81225</v>
      </c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</sheetData>
  <mergeCells count="18">
    <mergeCell ref="G4:K4"/>
    <mergeCell ref="A7:K7"/>
    <mergeCell ref="A8:K8"/>
    <mergeCell ref="A9:K9"/>
    <mergeCell ref="A10:A12"/>
    <mergeCell ref="B10:B12"/>
    <mergeCell ref="C10:C12"/>
    <mergeCell ref="D10:D12"/>
    <mergeCell ref="E10:E12"/>
    <mergeCell ref="F10:F12"/>
    <mergeCell ref="G10:K10"/>
    <mergeCell ref="G11:K11"/>
    <mergeCell ref="A13:K13"/>
    <mergeCell ref="A598:K598"/>
    <mergeCell ref="A647:K647"/>
    <mergeCell ref="A673:K673"/>
    <mergeCell ref="A689:K689"/>
    <mergeCell ref="A730:K730"/>
  </mergeCells>
  <printOptions headings="false" gridLines="false" gridLinesSet="true" horizontalCentered="false" verticalCentered="false"/>
  <pageMargins left="0.7875" right="0.7875" top="0.7875" bottom="0.511805555555556" header="0.511805555555556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" activeCellId="0" sqref="B5:B7"/>
    </sheetView>
  </sheetViews>
  <sheetFormatPr defaultColWidth="8.96484375" defaultRowHeight="15" zeroHeight="false" outlineLevelRow="0" outlineLevelCol="0"/>
  <cols>
    <col collapsed="false" customWidth="true" hidden="false" outlineLevel="0" max="1" min="1" style="139" width="6.41"/>
    <col collapsed="false" customWidth="true" hidden="false" outlineLevel="0" max="2" min="2" style="0" width="33.28"/>
    <col collapsed="false" customWidth="true" hidden="false" outlineLevel="0" max="5" min="4" style="0" width="6.99"/>
    <col collapsed="false" customWidth="true" hidden="false" outlineLevel="0" max="21" min="6" style="0" width="6.13"/>
    <col collapsed="false" customWidth="true" hidden="false" outlineLevel="0" max="22" min="22" style="0" width="18.14"/>
  </cols>
  <sheetData>
    <row r="1" customFormat="false" ht="15.75" hidden="false" customHeight="fals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2" t="s">
        <v>338</v>
      </c>
      <c r="U1" s="141"/>
      <c r="V1" s="141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  <c r="U2" s="141"/>
      <c r="V2" s="141"/>
    </row>
    <row r="3" customFormat="false" ht="15" hidden="false" customHeight="true" outlineLevel="0" collapsed="false">
      <c r="A3" s="143" t="s">
        <v>33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5" customFormat="false" ht="17.25" hidden="false" customHeight="true" outlineLevel="0" collapsed="false">
      <c r="A5" s="144" t="s">
        <v>340</v>
      </c>
      <c r="B5" s="144" t="s">
        <v>341</v>
      </c>
      <c r="C5" s="144" t="s">
        <v>342</v>
      </c>
      <c r="D5" s="144" t="s">
        <v>343</v>
      </c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 t="s">
        <v>344</v>
      </c>
    </row>
    <row r="6" customFormat="false" ht="15" hidden="false" customHeight="true" outlineLevel="0" collapsed="false">
      <c r="A6" s="144"/>
      <c r="B6" s="144"/>
      <c r="C6" s="144"/>
      <c r="D6" s="144" t="n">
        <v>2012</v>
      </c>
      <c r="E6" s="144" t="n">
        <v>2013</v>
      </c>
      <c r="F6" s="145" t="n">
        <v>2014</v>
      </c>
      <c r="G6" s="145"/>
      <c r="H6" s="145" t="n">
        <v>2015</v>
      </c>
      <c r="I6" s="145"/>
      <c r="J6" s="145" t="n">
        <v>2016</v>
      </c>
      <c r="K6" s="145"/>
      <c r="L6" s="145" t="n">
        <v>2017</v>
      </c>
      <c r="M6" s="145"/>
      <c r="N6" s="145" t="n">
        <v>2018</v>
      </c>
      <c r="O6" s="145"/>
      <c r="P6" s="145" t="n">
        <v>2019</v>
      </c>
      <c r="Q6" s="145"/>
      <c r="R6" s="145" t="n">
        <v>2020</v>
      </c>
      <c r="S6" s="145"/>
      <c r="T6" s="145" t="s">
        <v>345</v>
      </c>
      <c r="U6" s="145"/>
      <c r="V6" s="144"/>
    </row>
    <row r="7" customFormat="false" ht="15" hidden="false" customHeight="false" outlineLevel="0" collapsed="false">
      <c r="A7" s="144"/>
      <c r="B7" s="144"/>
      <c r="C7" s="144"/>
      <c r="D7" s="144" t="s">
        <v>346</v>
      </c>
      <c r="E7" s="144" t="s">
        <v>346</v>
      </c>
      <c r="F7" s="144" t="s">
        <v>347</v>
      </c>
      <c r="G7" s="144" t="s">
        <v>346</v>
      </c>
      <c r="H7" s="144" t="s">
        <v>347</v>
      </c>
      <c r="I7" s="144" t="s">
        <v>346</v>
      </c>
      <c r="J7" s="144" t="s">
        <v>347</v>
      </c>
      <c r="K7" s="144" t="s">
        <v>346</v>
      </c>
      <c r="L7" s="144" t="s">
        <v>347</v>
      </c>
      <c r="M7" s="144" t="s">
        <v>346</v>
      </c>
      <c r="N7" s="144" t="s">
        <v>347</v>
      </c>
      <c r="O7" s="144" t="s">
        <v>346</v>
      </c>
      <c r="P7" s="144" t="s">
        <v>347</v>
      </c>
      <c r="Q7" s="144" t="s">
        <v>346</v>
      </c>
      <c r="R7" s="144" t="s">
        <v>347</v>
      </c>
      <c r="S7" s="144" t="s">
        <v>346</v>
      </c>
      <c r="T7" s="144" t="s">
        <v>347</v>
      </c>
      <c r="U7" s="144" t="s">
        <v>346</v>
      </c>
      <c r="V7" s="144"/>
    </row>
    <row r="8" customFormat="false" ht="21" hidden="false" customHeight="true" outlineLevel="0" collapsed="false">
      <c r="A8" s="144"/>
      <c r="B8" s="146" t="s">
        <v>348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</row>
    <row r="9" customFormat="false" ht="21" hidden="false" customHeight="true" outlineLevel="0" collapsed="false">
      <c r="A9" s="144" t="s">
        <v>349</v>
      </c>
      <c r="B9" s="146" t="s">
        <v>350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</row>
    <row r="10" customFormat="false" ht="25.5" hidden="false" customHeight="false" outlineLevel="0" collapsed="false">
      <c r="A10" s="144" t="s">
        <v>351</v>
      </c>
      <c r="B10" s="146" t="s">
        <v>352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</row>
    <row r="11" customFormat="false" ht="25.5" hidden="false" customHeight="false" outlineLevel="0" collapsed="false">
      <c r="A11" s="144"/>
      <c r="B11" s="146" t="s">
        <v>35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</row>
    <row r="12" customFormat="false" ht="25.5" hidden="false" customHeight="false" outlineLevel="0" collapsed="false">
      <c r="A12" s="144"/>
      <c r="B12" s="146" t="s">
        <v>35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</row>
    <row r="13" customFormat="false" ht="25.5" hidden="false" customHeight="false" outlineLevel="0" collapsed="false">
      <c r="A13" s="144"/>
      <c r="B13" s="146" t="s">
        <v>355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</row>
    <row r="14" customFormat="false" ht="15" hidden="false" customHeight="false" outlineLevel="0" collapsed="false">
      <c r="A14" s="144"/>
      <c r="B14" s="146" t="s">
        <v>345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</row>
    <row r="15" customFormat="false" ht="25.5" hidden="false" customHeight="false" outlineLevel="0" collapsed="false">
      <c r="A15" s="144" t="s">
        <v>356</v>
      </c>
      <c r="B15" s="146" t="s">
        <v>352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</row>
    <row r="16" customFormat="false" ht="25.5" hidden="false" customHeight="false" outlineLevel="0" collapsed="false">
      <c r="A16" s="144"/>
      <c r="B16" s="146" t="s">
        <v>353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</row>
    <row r="17" customFormat="false" ht="25.5" hidden="false" customHeight="false" outlineLevel="0" collapsed="false">
      <c r="A17" s="144"/>
      <c r="B17" s="146" t="s">
        <v>354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</row>
    <row r="18" customFormat="false" ht="25.5" hidden="false" customHeight="false" outlineLevel="0" collapsed="false">
      <c r="A18" s="144"/>
      <c r="B18" s="146" t="s">
        <v>355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</row>
    <row r="19" customFormat="false" ht="15" hidden="false" customHeight="false" outlineLevel="0" collapsed="false">
      <c r="A19" s="144"/>
      <c r="B19" s="146" t="s">
        <v>357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customFormat="false" ht="23.25" hidden="false" customHeight="true" outlineLevel="0" collapsed="false">
      <c r="A20" s="144" t="s">
        <v>358</v>
      </c>
      <c r="B20" s="146" t="s">
        <v>35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</row>
    <row r="21" customFormat="false" ht="30" hidden="false" customHeight="true" outlineLevel="0" collapsed="false">
      <c r="A21" s="144" t="s">
        <v>360</v>
      </c>
      <c r="B21" s="146" t="s">
        <v>361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</row>
    <row r="22" customFormat="false" ht="25.5" hidden="false" customHeight="false" outlineLevel="0" collapsed="false">
      <c r="A22" s="144"/>
      <c r="B22" s="146" t="s">
        <v>353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</row>
    <row r="23" customFormat="false" ht="25.5" hidden="false" customHeight="false" outlineLevel="0" collapsed="false">
      <c r="A23" s="144"/>
      <c r="B23" s="146" t="s">
        <v>354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</row>
    <row r="24" customFormat="false" ht="25.5" hidden="false" customHeight="false" outlineLevel="0" collapsed="false">
      <c r="A24" s="144"/>
      <c r="B24" s="146" t="s">
        <v>355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</row>
    <row r="25" customFormat="false" ht="15" hidden="false" customHeight="false" outlineLevel="0" collapsed="false">
      <c r="A25" s="144"/>
      <c r="B25" s="146" t="s">
        <v>357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</row>
    <row r="26" customFormat="false" ht="30" hidden="false" customHeight="true" outlineLevel="0" collapsed="false">
      <c r="A26" s="144" t="s">
        <v>362</v>
      </c>
      <c r="B26" s="146" t="s">
        <v>361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</row>
    <row r="27" customFormat="false" ht="25.5" hidden="false" customHeight="true" outlineLevel="0" collapsed="false">
      <c r="A27" s="144"/>
      <c r="B27" s="146" t="s">
        <v>353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</row>
    <row r="28" customFormat="false" ht="25.5" hidden="false" customHeight="true" outlineLevel="0" collapsed="false">
      <c r="A28" s="144"/>
      <c r="B28" s="146" t="s">
        <v>354</v>
      </c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</row>
    <row r="29" customFormat="false" ht="15" hidden="false" customHeight="false" outlineLevel="0" collapsed="false">
      <c r="A29" s="144"/>
      <c r="B29" s="146" t="s">
        <v>357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</row>
    <row r="31" customFormat="false" ht="42" hidden="false" customHeight="true" outlineLevel="0" collapsed="false">
      <c r="A31" s="147" t="s">
        <v>363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</row>
    <row r="32" customFormat="false" ht="15" hidden="false" customHeight="false" outlineLevel="0" collapsed="false">
      <c r="E32" s="148"/>
    </row>
    <row r="33" customFormat="false" ht="15" hidden="false" customHeight="false" outlineLevel="0" collapsed="false">
      <c r="E33" s="148"/>
    </row>
    <row r="34" customFormat="false" ht="15" hidden="false" customHeight="false" outlineLevel="0" collapsed="false">
      <c r="E34" s="148"/>
    </row>
    <row r="35" customFormat="false" ht="15" hidden="false" customHeight="false" outlineLevel="0" collapsed="false">
      <c r="E35" s="148"/>
    </row>
    <row r="36" customFormat="false" ht="15" hidden="false" customHeight="false" outlineLevel="0" collapsed="false">
      <c r="E36" s="148"/>
    </row>
    <row r="37" customFormat="false" ht="15" hidden="false" customHeight="false" outlineLevel="0" collapsed="false">
      <c r="E37" s="148"/>
    </row>
  </sheetData>
  <mergeCells count="18">
    <mergeCell ref="A3:V3"/>
    <mergeCell ref="A5:A7"/>
    <mergeCell ref="B5:B7"/>
    <mergeCell ref="C5:C7"/>
    <mergeCell ref="D5:U5"/>
    <mergeCell ref="V5:V7"/>
    <mergeCell ref="F6:G6"/>
    <mergeCell ref="H6:I6"/>
    <mergeCell ref="J6:K6"/>
    <mergeCell ref="L6:M6"/>
    <mergeCell ref="N6:O6"/>
    <mergeCell ref="P6:Q6"/>
    <mergeCell ref="R6:S6"/>
    <mergeCell ref="T6:U6"/>
    <mergeCell ref="B8:V8"/>
    <mergeCell ref="B9:V9"/>
    <mergeCell ref="B20:V20"/>
    <mergeCell ref="A31:V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10" min="2" style="0" width="8.7"/>
  </cols>
  <sheetData>
    <row r="1" customFormat="false" ht="15" hidden="false" customHeight="false" outlineLevel="0" collapsed="false">
      <c r="E1" s="149" t="s">
        <v>364</v>
      </c>
    </row>
    <row r="2" customFormat="false" ht="15.75" hidden="false" customHeight="false" outlineLevel="0" collapsed="false">
      <c r="E2" s="142"/>
    </row>
    <row r="3" customFormat="false" ht="15" hidden="false" customHeight="true" outlineLevel="0" collapsed="false">
      <c r="A3" s="143" t="s">
        <v>365</v>
      </c>
      <c r="B3" s="143"/>
      <c r="C3" s="143"/>
      <c r="D3" s="143"/>
      <c r="E3" s="143"/>
      <c r="F3" s="143"/>
      <c r="G3" s="143"/>
      <c r="H3" s="143"/>
      <c r="I3" s="143"/>
      <c r="J3" s="143"/>
    </row>
    <row r="5" customFormat="false" ht="16.5" hidden="false" customHeight="true" outlineLevel="0" collapsed="false">
      <c r="A5" s="150" t="s">
        <v>366</v>
      </c>
      <c r="B5" s="150" t="s">
        <v>367</v>
      </c>
      <c r="C5" s="150"/>
      <c r="D5" s="150"/>
      <c r="E5" s="150"/>
      <c r="F5" s="150"/>
      <c r="G5" s="150"/>
      <c r="H5" s="150"/>
      <c r="I5" s="150"/>
      <c r="J5" s="150"/>
    </row>
    <row r="6" customFormat="false" ht="16.5" hidden="false" customHeight="true" outlineLevel="0" collapsed="false">
      <c r="A6" s="150"/>
      <c r="B6" s="151" t="s">
        <v>11</v>
      </c>
      <c r="C6" s="150" t="n">
        <v>2014</v>
      </c>
      <c r="D6" s="150" t="n">
        <v>2015</v>
      </c>
      <c r="E6" s="150" t="n">
        <v>2016</v>
      </c>
      <c r="F6" s="150" t="n">
        <v>2017</v>
      </c>
      <c r="G6" s="150" t="n">
        <v>2018</v>
      </c>
      <c r="H6" s="150" t="n">
        <v>2019</v>
      </c>
      <c r="I6" s="150" t="n">
        <v>2020</v>
      </c>
      <c r="J6" s="152" t="s">
        <v>345</v>
      </c>
    </row>
    <row r="7" customFormat="false" ht="25.5" hidden="false" customHeight="true" outlineLevel="0" collapsed="false">
      <c r="A7" s="153" t="s">
        <v>368</v>
      </c>
      <c r="B7" s="154"/>
      <c r="C7" s="154"/>
      <c r="D7" s="154"/>
      <c r="E7" s="154"/>
      <c r="F7" s="155"/>
      <c r="G7" s="155"/>
      <c r="H7" s="155"/>
      <c r="I7" s="155"/>
      <c r="J7" s="155"/>
    </row>
    <row r="8" customFormat="false" ht="21" hidden="false" customHeight="true" outlineLevel="0" collapsed="false">
      <c r="A8" s="153" t="s">
        <v>369</v>
      </c>
      <c r="B8" s="154"/>
      <c r="C8" s="154"/>
      <c r="D8" s="154"/>
      <c r="E8" s="154"/>
      <c r="F8" s="155"/>
      <c r="G8" s="155"/>
      <c r="H8" s="155"/>
      <c r="I8" s="155"/>
      <c r="J8" s="155"/>
    </row>
    <row r="9" customFormat="false" ht="21" hidden="false" customHeight="true" outlineLevel="0" collapsed="false">
      <c r="A9" s="153" t="s">
        <v>370</v>
      </c>
      <c r="B9" s="154"/>
      <c r="C9" s="154"/>
      <c r="D9" s="154"/>
      <c r="E9" s="154"/>
      <c r="F9" s="155"/>
      <c r="G9" s="155"/>
      <c r="H9" s="155"/>
      <c r="I9" s="155"/>
      <c r="J9" s="155"/>
    </row>
    <row r="10" customFormat="false" ht="21" hidden="false" customHeight="true" outlineLevel="0" collapsed="false">
      <c r="A10" s="153" t="s">
        <v>371</v>
      </c>
      <c r="B10" s="154"/>
      <c r="C10" s="154"/>
      <c r="D10" s="154"/>
      <c r="E10" s="154"/>
      <c r="F10" s="155"/>
      <c r="G10" s="155"/>
      <c r="H10" s="155"/>
      <c r="I10" s="155"/>
      <c r="J10" s="155"/>
    </row>
    <row r="11" customFormat="false" ht="21" hidden="false" customHeight="true" outlineLevel="0" collapsed="false">
      <c r="A11" s="153" t="s">
        <v>372</v>
      </c>
      <c r="B11" s="154"/>
      <c r="C11" s="154"/>
      <c r="D11" s="154"/>
      <c r="E11" s="154"/>
      <c r="F11" s="155"/>
      <c r="G11" s="155"/>
      <c r="H11" s="155"/>
      <c r="I11" s="155"/>
      <c r="J11" s="155"/>
    </row>
    <row r="12" customFormat="false" ht="21" hidden="false" customHeight="true" outlineLevel="0" collapsed="false">
      <c r="A12" s="153" t="s">
        <v>345</v>
      </c>
      <c r="B12" s="154"/>
      <c r="C12" s="154"/>
      <c r="D12" s="154"/>
      <c r="E12" s="154"/>
      <c r="F12" s="155"/>
      <c r="G12" s="155"/>
      <c r="H12" s="155"/>
      <c r="I12" s="155"/>
      <c r="J12" s="155"/>
    </row>
    <row r="13" customFormat="false" ht="21" hidden="false" customHeight="true" outlineLevel="0" collapsed="false">
      <c r="A13" s="153" t="s">
        <v>373</v>
      </c>
      <c r="B13" s="154"/>
      <c r="C13" s="154"/>
      <c r="D13" s="154"/>
      <c r="E13" s="154"/>
      <c r="F13" s="155"/>
      <c r="G13" s="155"/>
      <c r="H13" s="155"/>
      <c r="I13" s="155"/>
      <c r="J13" s="155"/>
    </row>
    <row r="14" customFormat="false" ht="21" hidden="false" customHeight="true" outlineLevel="0" collapsed="false">
      <c r="A14" s="153" t="s">
        <v>369</v>
      </c>
      <c r="B14" s="154"/>
      <c r="C14" s="154"/>
      <c r="D14" s="154"/>
      <c r="E14" s="154"/>
      <c r="F14" s="155"/>
      <c r="G14" s="155"/>
      <c r="H14" s="155"/>
      <c r="I14" s="155"/>
      <c r="J14" s="155"/>
    </row>
    <row r="15" customFormat="false" ht="21" hidden="false" customHeight="true" outlineLevel="0" collapsed="false">
      <c r="A15" s="153" t="s">
        <v>370</v>
      </c>
      <c r="B15" s="154"/>
      <c r="C15" s="154"/>
      <c r="D15" s="154"/>
      <c r="E15" s="154"/>
      <c r="F15" s="155"/>
      <c r="G15" s="155"/>
      <c r="H15" s="155"/>
      <c r="I15" s="155"/>
      <c r="J15" s="155"/>
    </row>
    <row r="16" customFormat="false" ht="21" hidden="false" customHeight="true" outlineLevel="0" collapsed="false">
      <c r="A16" s="153" t="s">
        <v>371</v>
      </c>
      <c r="B16" s="154"/>
      <c r="C16" s="154"/>
      <c r="D16" s="154"/>
      <c r="E16" s="154"/>
      <c r="F16" s="155"/>
      <c r="G16" s="155"/>
      <c r="H16" s="155"/>
      <c r="I16" s="155"/>
      <c r="J16" s="155"/>
    </row>
    <row r="17" customFormat="false" ht="21" hidden="false" customHeight="true" outlineLevel="0" collapsed="false">
      <c r="A17" s="153" t="s">
        <v>372</v>
      </c>
      <c r="B17" s="154"/>
      <c r="C17" s="154"/>
      <c r="D17" s="154"/>
      <c r="E17" s="154"/>
      <c r="F17" s="155"/>
      <c r="G17" s="155"/>
      <c r="H17" s="155"/>
      <c r="I17" s="155"/>
      <c r="J17" s="155"/>
    </row>
    <row r="18" customFormat="false" ht="21" hidden="false" customHeight="true" outlineLevel="0" collapsed="false">
      <c r="A18" s="150" t="s">
        <v>345</v>
      </c>
      <c r="B18" s="154"/>
      <c r="C18" s="154"/>
      <c r="D18" s="154"/>
      <c r="E18" s="154"/>
      <c r="F18" s="155"/>
      <c r="G18" s="155"/>
      <c r="H18" s="155"/>
      <c r="I18" s="155"/>
      <c r="J18" s="155"/>
    </row>
    <row r="19" customFormat="false" ht="21" hidden="false" customHeight="true" outlineLevel="0" collapsed="false">
      <c r="A19" s="153" t="s">
        <v>374</v>
      </c>
      <c r="B19" s="154"/>
      <c r="C19" s="154"/>
      <c r="D19" s="154"/>
      <c r="E19" s="154"/>
      <c r="F19" s="155"/>
      <c r="G19" s="155"/>
      <c r="H19" s="155"/>
      <c r="I19" s="155"/>
      <c r="J19" s="155"/>
    </row>
    <row r="20" customFormat="false" ht="21" hidden="false" customHeight="true" outlineLevel="0" collapsed="false">
      <c r="A20" s="153" t="s">
        <v>369</v>
      </c>
      <c r="B20" s="154"/>
      <c r="C20" s="154"/>
      <c r="D20" s="154"/>
      <c r="E20" s="154"/>
      <c r="F20" s="155"/>
      <c r="G20" s="155"/>
      <c r="H20" s="155"/>
      <c r="I20" s="155"/>
      <c r="J20" s="155"/>
    </row>
    <row r="21" customFormat="false" ht="21" hidden="false" customHeight="true" outlineLevel="0" collapsed="false">
      <c r="A21" s="153" t="s">
        <v>370</v>
      </c>
      <c r="B21" s="154"/>
      <c r="C21" s="154"/>
      <c r="D21" s="154"/>
      <c r="E21" s="154"/>
      <c r="F21" s="155"/>
      <c r="G21" s="155"/>
      <c r="H21" s="155"/>
      <c r="I21" s="155"/>
      <c r="J21" s="155"/>
    </row>
    <row r="22" customFormat="false" ht="21" hidden="false" customHeight="true" outlineLevel="0" collapsed="false">
      <c r="A22" s="153" t="s">
        <v>371</v>
      </c>
      <c r="B22" s="154"/>
      <c r="C22" s="154"/>
      <c r="D22" s="154"/>
      <c r="E22" s="154"/>
      <c r="F22" s="155"/>
      <c r="G22" s="155"/>
      <c r="H22" s="155"/>
      <c r="I22" s="155"/>
      <c r="J22" s="155"/>
    </row>
    <row r="23" customFormat="false" ht="21" hidden="false" customHeight="true" outlineLevel="0" collapsed="false">
      <c r="A23" s="153" t="s">
        <v>372</v>
      </c>
      <c r="B23" s="154"/>
      <c r="C23" s="154"/>
      <c r="D23" s="154"/>
      <c r="E23" s="154"/>
      <c r="F23" s="155"/>
      <c r="G23" s="155"/>
      <c r="H23" s="155"/>
      <c r="I23" s="155"/>
      <c r="J23" s="155"/>
    </row>
    <row r="24" customFormat="false" ht="21" hidden="false" customHeight="true" outlineLevel="0" collapsed="false">
      <c r="A24" s="150" t="s">
        <v>345</v>
      </c>
      <c r="B24" s="154"/>
      <c r="C24" s="154"/>
      <c r="D24" s="154"/>
      <c r="E24" s="154"/>
      <c r="F24" s="155"/>
      <c r="G24" s="155"/>
      <c r="H24" s="155"/>
      <c r="I24" s="155"/>
      <c r="J24" s="155"/>
    </row>
  </sheetData>
  <mergeCells count="3">
    <mergeCell ref="A3:J3"/>
    <mergeCell ref="A5:A6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56" width="6.56"/>
    <col collapsed="false" customWidth="true" hidden="false" outlineLevel="0" max="2" min="2" style="0" width="32.28"/>
    <col collapsed="false" customWidth="true" hidden="false" outlineLevel="0" max="4" min="4" style="139" width="8.85"/>
    <col collapsed="false" customWidth="true" hidden="false" outlineLevel="0" max="9" min="5" style="0" width="10.13"/>
    <col collapsed="false" customWidth="true" hidden="false" outlineLevel="0" max="13" min="10" style="0" width="15.7"/>
    <col collapsed="false" customWidth="true" hidden="false" outlineLevel="0" max="14" min="14" style="0" width="15.28"/>
  </cols>
  <sheetData>
    <row r="1" customFormat="false" ht="15.75" hidden="false" customHeight="false" outlineLevel="0" collapsed="false">
      <c r="L1" s="157" t="s">
        <v>375</v>
      </c>
      <c r="M1" s="157"/>
      <c r="N1" s="157"/>
    </row>
    <row r="2" customFormat="false" ht="9" hidden="false" customHeight="true" outlineLevel="0" collapsed="false"/>
    <row r="3" customFormat="false" ht="15.75" hidden="false" customHeight="true" outlineLevel="0" collapsed="false">
      <c r="A3" s="158" t="s">
        <v>37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</row>
    <row r="5" customFormat="false" ht="21.75" hidden="false" customHeight="true" outlineLevel="0" collapsed="false">
      <c r="A5" s="159" t="s">
        <v>377</v>
      </c>
      <c r="B5" s="160" t="s">
        <v>378</v>
      </c>
      <c r="C5" s="160" t="s">
        <v>379</v>
      </c>
      <c r="D5" s="160" t="s">
        <v>380</v>
      </c>
      <c r="E5" s="160"/>
      <c r="F5" s="160"/>
      <c r="G5" s="160"/>
      <c r="H5" s="160"/>
      <c r="I5" s="160"/>
      <c r="J5" s="160" t="s">
        <v>381</v>
      </c>
      <c r="K5" s="160"/>
      <c r="L5" s="160"/>
      <c r="M5" s="160"/>
      <c r="N5" s="160" t="s">
        <v>382</v>
      </c>
    </row>
    <row r="6" customFormat="false" ht="24" hidden="false" customHeight="true" outlineLevel="0" collapsed="false">
      <c r="A6" s="159"/>
      <c r="B6" s="160"/>
      <c r="C6" s="160"/>
      <c r="D6" s="160" t="s">
        <v>383</v>
      </c>
      <c r="E6" s="160" t="s">
        <v>11</v>
      </c>
      <c r="F6" s="160" t="s">
        <v>384</v>
      </c>
      <c r="G6" s="160" t="s">
        <v>385</v>
      </c>
      <c r="H6" s="160" t="s">
        <v>386</v>
      </c>
      <c r="I6" s="160" t="s">
        <v>387</v>
      </c>
      <c r="J6" s="160" t="s">
        <v>388</v>
      </c>
      <c r="K6" s="160" t="s">
        <v>389</v>
      </c>
      <c r="L6" s="160" t="s">
        <v>345</v>
      </c>
      <c r="M6" s="160" t="s">
        <v>390</v>
      </c>
      <c r="N6" s="160"/>
    </row>
    <row r="7" customFormat="false" ht="12.75" hidden="false" customHeight="true" outlineLevel="0" collapsed="false">
      <c r="A7" s="159"/>
      <c r="B7" s="161" t="s">
        <v>391</v>
      </c>
      <c r="C7" s="160"/>
      <c r="D7" s="160" t="s">
        <v>11</v>
      </c>
      <c r="E7" s="162"/>
      <c r="F7" s="162"/>
      <c r="G7" s="162"/>
      <c r="H7" s="162"/>
      <c r="I7" s="162"/>
      <c r="J7" s="163"/>
      <c r="K7" s="163"/>
      <c r="L7" s="163"/>
      <c r="M7" s="163"/>
      <c r="N7" s="160"/>
    </row>
    <row r="8" customFormat="false" ht="12.75" hidden="false" customHeight="true" outlineLevel="0" collapsed="false">
      <c r="A8" s="159"/>
      <c r="B8" s="161"/>
      <c r="C8" s="160"/>
      <c r="D8" s="160" t="n">
        <v>2014</v>
      </c>
      <c r="E8" s="162"/>
      <c r="F8" s="162"/>
      <c r="G8" s="162"/>
      <c r="H8" s="162"/>
      <c r="I8" s="162"/>
      <c r="J8" s="163"/>
      <c r="K8" s="163"/>
      <c r="L8" s="163"/>
      <c r="M8" s="163"/>
      <c r="N8" s="160"/>
    </row>
    <row r="9" customFormat="false" ht="12.75" hidden="false" customHeight="true" outlineLevel="0" collapsed="false">
      <c r="A9" s="159"/>
      <c r="B9" s="161"/>
      <c r="C9" s="160"/>
      <c r="D9" s="160" t="n">
        <v>2015</v>
      </c>
      <c r="E9" s="162"/>
      <c r="F9" s="162"/>
      <c r="G9" s="162"/>
      <c r="H9" s="162"/>
      <c r="I9" s="162"/>
      <c r="J9" s="163"/>
      <c r="K9" s="163"/>
      <c r="L9" s="163"/>
      <c r="M9" s="163"/>
      <c r="N9" s="160"/>
    </row>
    <row r="10" customFormat="false" ht="12.75" hidden="false" customHeight="true" outlineLevel="0" collapsed="false">
      <c r="A10" s="159"/>
      <c r="B10" s="161"/>
      <c r="C10" s="160"/>
      <c r="D10" s="160" t="n">
        <v>2016</v>
      </c>
      <c r="E10" s="162"/>
      <c r="F10" s="162"/>
      <c r="G10" s="162"/>
      <c r="H10" s="162"/>
      <c r="I10" s="162"/>
      <c r="J10" s="163"/>
      <c r="K10" s="163"/>
      <c r="L10" s="163"/>
      <c r="M10" s="163"/>
      <c r="N10" s="160"/>
    </row>
    <row r="11" customFormat="false" ht="12.75" hidden="false" customHeight="true" outlineLevel="0" collapsed="false">
      <c r="A11" s="159"/>
      <c r="B11" s="161"/>
      <c r="C11" s="160"/>
      <c r="D11" s="160" t="n">
        <v>2017</v>
      </c>
      <c r="E11" s="162"/>
      <c r="F11" s="162"/>
      <c r="G11" s="162"/>
      <c r="H11" s="162"/>
      <c r="I11" s="162"/>
      <c r="J11" s="163"/>
      <c r="K11" s="163"/>
      <c r="L11" s="163"/>
      <c r="M11" s="163"/>
      <c r="N11" s="160"/>
    </row>
    <row r="12" customFormat="false" ht="12.75" hidden="false" customHeight="true" outlineLevel="0" collapsed="false">
      <c r="A12" s="159"/>
      <c r="B12" s="161"/>
      <c r="C12" s="160"/>
      <c r="D12" s="160" t="n">
        <v>2018</v>
      </c>
      <c r="E12" s="162"/>
      <c r="F12" s="162"/>
      <c r="G12" s="162"/>
      <c r="H12" s="162"/>
      <c r="I12" s="162"/>
      <c r="J12" s="163"/>
      <c r="K12" s="163"/>
      <c r="L12" s="163"/>
      <c r="M12" s="163"/>
      <c r="N12" s="160"/>
    </row>
    <row r="13" customFormat="false" ht="12.75" hidden="false" customHeight="true" outlineLevel="0" collapsed="false">
      <c r="A13" s="159"/>
      <c r="B13" s="161"/>
      <c r="C13" s="160"/>
      <c r="D13" s="160" t="n">
        <v>2019</v>
      </c>
      <c r="E13" s="162"/>
      <c r="F13" s="162"/>
      <c r="G13" s="162"/>
      <c r="H13" s="162"/>
      <c r="I13" s="162"/>
      <c r="J13" s="163"/>
      <c r="K13" s="163"/>
      <c r="L13" s="163"/>
      <c r="M13" s="163"/>
      <c r="N13" s="160"/>
    </row>
    <row r="14" customFormat="false" ht="12.75" hidden="false" customHeight="true" outlineLevel="0" collapsed="false">
      <c r="A14" s="159"/>
      <c r="B14" s="161"/>
      <c r="C14" s="160"/>
      <c r="D14" s="160" t="n">
        <v>2020</v>
      </c>
      <c r="E14" s="162"/>
      <c r="F14" s="162"/>
      <c r="G14" s="162"/>
      <c r="H14" s="162"/>
      <c r="I14" s="162"/>
      <c r="J14" s="163"/>
      <c r="K14" s="163"/>
      <c r="L14" s="163"/>
      <c r="M14" s="163"/>
      <c r="N14" s="160"/>
    </row>
    <row r="15" customFormat="false" ht="12.75" hidden="false" customHeight="true" outlineLevel="0" collapsed="false">
      <c r="A15" s="159"/>
      <c r="B15" s="161"/>
      <c r="C15" s="160"/>
      <c r="D15" s="160" t="s">
        <v>345</v>
      </c>
      <c r="E15" s="162"/>
      <c r="F15" s="162"/>
      <c r="G15" s="162"/>
      <c r="H15" s="162"/>
      <c r="I15" s="162"/>
      <c r="J15" s="163"/>
      <c r="K15" s="163"/>
      <c r="L15" s="163"/>
      <c r="M15" s="163"/>
      <c r="N15" s="160"/>
    </row>
    <row r="16" customFormat="false" ht="12.75" hidden="false" customHeight="true" outlineLevel="0" collapsed="false">
      <c r="A16" s="159" t="s">
        <v>392</v>
      </c>
      <c r="B16" s="161" t="s">
        <v>393</v>
      </c>
      <c r="C16" s="160"/>
      <c r="D16" s="160" t="s">
        <v>11</v>
      </c>
      <c r="E16" s="162"/>
      <c r="F16" s="162"/>
      <c r="G16" s="162"/>
      <c r="H16" s="162"/>
      <c r="I16" s="162"/>
      <c r="J16" s="163"/>
      <c r="K16" s="163"/>
      <c r="L16" s="163"/>
      <c r="M16" s="163"/>
      <c r="N16" s="160"/>
    </row>
    <row r="17" customFormat="false" ht="12.75" hidden="false" customHeight="true" outlineLevel="0" collapsed="false">
      <c r="A17" s="159"/>
      <c r="B17" s="161"/>
      <c r="C17" s="160"/>
      <c r="D17" s="160" t="n">
        <v>2014</v>
      </c>
      <c r="E17" s="162"/>
      <c r="F17" s="162"/>
      <c r="G17" s="162"/>
      <c r="H17" s="162"/>
      <c r="I17" s="162"/>
      <c r="J17" s="163"/>
      <c r="K17" s="163"/>
      <c r="L17" s="163"/>
      <c r="M17" s="163"/>
      <c r="N17" s="160"/>
    </row>
    <row r="18" customFormat="false" ht="12.75" hidden="false" customHeight="true" outlineLevel="0" collapsed="false">
      <c r="A18" s="159"/>
      <c r="B18" s="161"/>
      <c r="C18" s="160"/>
      <c r="D18" s="160" t="n">
        <v>2015</v>
      </c>
      <c r="E18" s="162"/>
      <c r="F18" s="162"/>
      <c r="G18" s="162"/>
      <c r="H18" s="162"/>
      <c r="I18" s="162"/>
      <c r="J18" s="163"/>
      <c r="K18" s="163"/>
      <c r="L18" s="163"/>
      <c r="M18" s="163"/>
      <c r="N18" s="160"/>
    </row>
    <row r="19" customFormat="false" ht="12.75" hidden="false" customHeight="true" outlineLevel="0" collapsed="false">
      <c r="A19" s="159"/>
      <c r="B19" s="161"/>
      <c r="C19" s="160"/>
      <c r="D19" s="160" t="n">
        <v>2016</v>
      </c>
      <c r="E19" s="162"/>
      <c r="F19" s="162"/>
      <c r="G19" s="162"/>
      <c r="H19" s="162"/>
      <c r="I19" s="162"/>
      <c r="J19" s="163"/>
      <c r="K19" s="163"/>
      <c r="L19" s="163"/>
      <c r="M19" s="163"/>
      <c r="N19" s="160"/>
    </row>
    <row r="20" customFormat="false" ht="12.75" hidden="false" customHeight="true" outlineLevel="0" collapsed="false">
      <c r="A20" s="159"/>
      <c r="B20" s="161"/>
      <c r="C20" s="160"/>
      <c r="D20" s="160" t="n">
        <v>2017</v>
      </c>
      <c r="E20" s="162"/>
      <c r="F20" s="162"/>
      <c r="G20" s="162"/>
      <c r="H20" s="162"/>
      <c r="I20" s="162"/>
      <c r="J20" s="163"/>
      <c r="K20" s="163"/>
      <c r="L20" s="163"/>
      <c r="M20" s="163"/>
      <c r="N20" s="160"/>
    </row>
    <row r="21" customFormat="false" ht="12.75" hidden="false" customHeight="true" outlineLevel="0" collapsed="false">
      <c r="A21" s="159"/>
      <c r="B21" s="161"/>
      <c r="C21" s="160"/>
      <c r="D21" s="160" t="n">
        <v>2018</v>
      </c>
      <c r="E21" s="162"/>
      <c r="F21" s="162"/>
      <c r="G21" s="162"/>
      <c r="H21" s="162"/>
      <c r="I21" s="162"/>
      <c r="J21" s="163"/>
      <c r="K21" s="163"/>
      <c r="L21" s="163"/>
      <c r="M21" s="163"/>
      <c r="N21" s="160"/>
    </row>
    <row r="22" customFormat="false" ht="12.75" hidden="false" customHeight="true" outlineLevel="0" collapsed="false">
      <c r="A22" s="159"/>
      <c r="B22" s="161"/>
      <c r="C22" s="160"/>
      <c r="D22" s="160" t="n">
        <v>2019</v>
      </c>
      <c r="E22" s="162"/>
      <c r="F22" s="162"/>
      <c r="G22" s="162"/>
      <c r="H22" s="162"/>
      <c r="I22" s="162"/>
      <c r="J22" s="163"/>
      <c r="K22" s="163"/>
      <c r="L22" s="163"/>
      <c r="M22" s="163"/>
      <c r="N22" s="160"/>
    </row>
    <row r="23" customFormat="false" ht="12.75" hidden="false" customHeight="true" outlineLevel="0" collapsed="false">
      <c r="A23" s="159"/>
      <c r="B23" s="161"/>
      <c r="C23" s="160"/>
      <c r="D23" s="160" t="n">
        <v>2020</v>
      </c>
      <c r="E23" s="162"/>
      <c r="F23" s="162"/>
      <c r="G23" s="162"/>
      <c r="H23" s="162"/>
      <c r="I23" s="162"/>
      <c r="J23" s="163"/>
      <c r="K23" s="163"/>
      <c r="L23" s="163"/>
      <c r="M23" s="163"/>
      <c r="N23" s="160"/>
    </row>
    <row r="24" customFormat="false" ht="12.75" hidden="false" customHeight="true" outlineLevel="0" collapsed="false">
      <c r="A24" s="159"/>
      <c r="B24" s="161"/>
      <c r="C24" s="160"/>
      <c r="D24" s="160" t="s">
        <v>345</v>
      </c>
      <c r="E24" s="162"/>
      <c r="F24" s="162"/>
      <c r="G24" s="162"/>
      <c r="H24" s="162"/>
      <c r="I24" s="162"/>
      <c r="J24" s="163"/>
      <c r="K24" s="163"/>
      <c r="L24" s="163"/>
      <c r="M24" s="163"/>
      <c r="N24" s="160"/>
    </row>
    <row r="25" customFormat="false" ht="12.75" hidden="false" customHeight="true" outlineLevel="0" collapsed="false">
      <c r="A25" s="159" t="s">
        <v>351</v>
      </c>
      <c r="B25" s="164" t="s">
        <v>394</v>
      </c>
      <c r="C25" s="159"/>
      <c r="D25" s="160" t="s">
        <v>11</v>
      </c>
      <c r="E25" s="162"/>
      <c r="F25" s="162"/>
      <c r="G25" s="162"/>
      <c r="H25" s="162"/>
      <c r="I25" s="162"/>
      <c r="J25" s="163"/>
      <c r="K25" s="163"/>
      <c r="L25" s="163"/>
      <c r="M25" s="163"/>
      <c r="N25" s="160"/>
    </row>
    <row r="26" customFormat="false" ht="12.75" hidden="false" customHeight="true" outlineLevel="0" collapsed="false">
      <c r="A26" s="159"/>
      <c r="B26" s="164"/>
      <c r="C26" s="159"/>
      <c r="D26" s="160" t="n">
        <v>2014</v>
      </c>
      <c r="E26" s="162"/>
      <c r="F26" s="162"/>
      <c r="G26" s="162"/>
      <c r="H26" s="162"/>
      <c r="I26" s="162"/>
      <c r="J26" s="163"/>
      <c r="K26" s="163"/>
      <c r="L26" s="163"/>
      <c r="M26" s="163"/>
      <c r="N26" s="160"/>
    </row>
    <row r="27" customFormat="false" ht="12.75" hidden="false" customHeight="true" outlineLevel="0" collapsed="false">
      <c r="A27" s="159"/>
      <c r="B27" s="164"/>
      <c r="C27" s="159"/>
      <c r="D27" s="160" t="n">
        <v>2015</v>
      </c>
      <c r="E27" s="162"/>
      <c r="F27" s="162"/>
      <c r="G27" s="162"/>
      <c r="H27" s="162"/>
      <c r="I27" s="162"/>
      <c r="J27" s="163"/>
      <c r="K27" s="163"/>
      <c r="L27" s="163"/>
      <c r="M27" s="163"/>
      <c r="N27" s="160"/>
    </row>
    <row r="28" customFormat="false" ht="12.75" hidden="false" customHeight="true" outlineLevel="0" collapsed="false">
      <c r="A28" s="159"/>
      <c r="B28" s="164"/>
      <c r="C28" s="159"/>
      <c r="D28" s="160" t="n">
        <v>2016</v>
      </c>
      <c r="E28" s="162"/>
      <c r="F28" s="162"/>
      <c r="G28" s="162"/>
      <c r="H28" s="162"/>
      <c r="I28" s="162"/>
      <c r="J28" s="163"/>
      <c r="K28" s="163"/>
      <c r="L28" s="163"/>
      <c r="M28" s="163"/>
      <c r="N28" s="160"/>
    </row>
    <row r="29" customFormat="false" ht="12.75" hidden="false" customHeight="true" outlineLevel="0" collapsed="false">
      <c r="A29" s="159"/>
      <c r="B29" s="164"/>
      <c r="C29" s="159"/>
      <c r="D29" s="160" t="n">
        <v>2017</v>
      </c>
      <c r="E29" s="162"/>
      <c r="F29" s="162"/>
      <c r="G29" s="162"/>
      <c r="H29" s="162"/>
      <c r="I29" s="162"/>
      <c r="J29" s="163"/>
      <c r="K29" s="163"/>
      <c r="L29" s="163"/>
      <c r="M29" s="163"/>
      <c r="N29" s="160"/>
    </row>
    <row r="30" customFormat="false" ht="12.75" hidden="false" customHeight="true" outlineLevel="0" collapsed="false">
      <c r="A30" s="159"/>
      <c r="B30" s="164"/>
      <c r="C30" s="159"/>
      <c r="D30" s="160" t="n">
        <v>2018</v>
      </c>
      <c r="E30" s="162"/>
      <c r="F30" s="162"/>
      <c r="G30" s="162"/>
      <c r="H30" s="162"/>
      <c r="I30" s="162"/>
      <c r="J30" s="163"/>
      <c r="K30" s="163"/>
      <c r="L30" s="163"/>
      <c r="M30" s="163"/>
      <c r="N30" s="160"/>
    </row>
    <row r="31" customFormat="false" ht="12.75" hidden="false" customHeight="true" outlineLevel="0" collapsed="false">
      <c r="A31" s="159"/>
      <c r="B31" s="164"/>
      <c r="C31" s="159"/>
      <c r="D31" s="160" t="n">
        <v>2019</v>
      </c>
      <c r="E31" s="162"/>
      <c r="F31" s="162"/>
      <c r="G31" s="162"/>
      <c r="H31" s="162"/>
      <c r="I31" s="162"/>
      <c r="J31" s="163"/>
      <c r="K31" s="163"/>
      <c r="L31" s="163"/>
      <c r="M31" s="163"/>
      <c r="N31" s="160"/>
    </row>
    <row r="32" customFormat="false" ht="12.75" hidden="false" customHeight="true" outlineLevel="0" collapsed="false">
      <c r="A32" s="159"/>
      <c r="B32" s="164"/>
      <c r="C32" s="159"/>
      <c r="D32" s="160" t="n">
        <v>2020</v>
      </c>
      <c r="E32" s="162"/>
      <c r="F32" s="162"/>
      <c r="G32" s="162"/>
      <c r="H32" s="162"/>
      <c r="I32" s="162"/>
      <c r="J32" s="163"/>
      <c r="K32" s="163"/>
      <c r="L32" s="163"/>
      <c r="M32" s="163"/>
      <c r="N32" s="160"/>
    </row>
    <row r="33" customFormat="false" ht="12.75" hidden="false" customHeight="true" outlineLevel="0" collapsed="false">
      <c r="A33" s="159"/>
      <c r="B33" s="164"/>
      <c r="C33" s="159"/>
      <c r="D33" s="160" t="s">
        <v>345</v>
      </c>
      <c r="E33" s="162"/>
      <c r="F33" s="162"/>
      <c r="G33" s="162"/>
      <c r="H33" s="162"/>
      <c r="I33" s="162"/>
      <c r="J33" s="163"/>
      <c r="K33" s="163"/>
      <c r="L33" s="163"/>
      <c r="M33" s="163"/>
      <c r="N33" s="160"/>
    </row>
    <row r="34" customFormat="false" ht="13.5" hidden="false" customHeight="true" outlineLevel="0" collapsed="false">
      <c r="A34" s="159" t="s">
        <v>395</v>
      </c>
      <c r="B34" s="164" t="s">
        <v>396</v>
      </c>
      <c r="C34" s="159"/>
      <c r="D34" s="160" t="s">
        <v>11</v>
      </c>
      <c r="E34" s="162"/>
      <c r="F34" s="162"/>
      <c r="G34" s="162"/>
      <c r="H34" s="162"/>
      <c r="I34" s="162"/>
      <c r="J34" s="160" t="s">
        <v>397</v>
      </c>
      <c r="K34" s="160"/>
      <c r="L34" s="160"/>
      <c r="M34" s="160"/>
      <c r="N34" s="160"/>
    </row>
    <row r="35" customFormat="false" ht="13.5" hidden="false" customHeight="true" outlineLevel="0" collapsed="false">
      <c r="A35" s="159"/>
      <c r="B35" s="164"/>
      <c r="C35" s="159"/>
      <c r="D35" s="160" t="n">
        <v>2014</v>
      </c>
      <c r="E35" s="162"/>
      <c r="F35" s="162"/>
      <c r="G35" s="162"/>
      <c r="H35" s="162"/>
      <c r="I35" s="162"/>
      <c r="J35" s="160"/>
      <c r="K35" s="160"/>
      <c r="L35" s="160"/>
      <c r="M35" s="160"/>
      <c r="N35" s="160"/>
    </row>
    <row r="36" customFormat="false" ht="13.5" hidden="false" customHeight="true" outlineLevel="0" collapsed="false">
      <c r="A36" s="159"/>
      <c r="B36" s="164"/>
      <c r="C36" s="159"/>
      <c r="D36" s="160" t="n">
        <v>2015</v>
      </c>
      <c r="E36" s="162"/>
      <c r="F36" s="162"/>
      <c r="G36" s="162"/>
      <c r="H36" s="162"/>
      <c r="I36" s="162"/>
      <c r="J36" s="160"/>
      <c r="K36" s="160"/>
      <c r="L36" s="160"/>
      <c r="M36" s="160"/>
      <c r="N36" s="160"/>
    </row>
    <row r="37" customFormat="false" ht="13.5" hidden="false" customHeight="true" outlineLevel="0" collapsed="false">
      <c r="A37" s="159"/>
      <c r="B37" s="164"/>
      <c r="C37" s="159"/>
      <c r="D37" s="160" t="n">
        <v>2016</v>
      </c>
      <c r="E37" s="162"/>
      <c r="F37" s="162"/>
      <c r="G37" s="162"/>
      <c r="H37" s="162"/>
      <c r="I37" s="162"/>
      <c r="J37" s="160"/>
      <c r="K37" s="160"/>
      <c r="L37" s="160"/>
      <c r="M37" s="160"/>
      <c r="N37" s="160"/>
    </row>
    <row r="38" customFormat="false" ht="13.5" hidden="false" customHeight="true" outlineLevel="0" collapsed="false">
      <c r="A38" s="159"/>
      <c r="B38" s="164"/>
      <c r="C38" s="159"/>
      <c r="D38" s="160" t="n">
        <v>2017</v>
      </c>
      <c r="E38" s="162"/>
      <c r="F38" s="162"/>
      <c r="G38" s="162"/>
      <c r="H38" s="162"/>
      <c r="I38" s="162"/>
      <c r="J38" s="160"/>
      <c r="K38" s="160"/>
      <c r="L38" s="160"/>
      <c r="M38" s="160"/>
      <c r="N38" s="160"/>
    </row>
    <row r="39" customFormat="false" ht="13.5" hidden="false" customHeight="true" outlineLevel="0" collapsed="false">
      <c r="A39" s="159"/>
      <c r="B39" s="164"/>
      <c r="C39" s="159"/>
      <c r="D39" s="160" t="n">
        <v>2018</v>
      </c>
      <c r="E39" s="162"/>
      <c r="F39" s="162"/>
      <c r="G39" s="162"/>
      <c r="H39" s="162"/>
      <c r="I39" s="162"/>
      <c r="J39" s="160"/>
      <c r="K39" s="160"/>
      <c r="L39" s="160"/>
      <c r="M39" s="160"/>
      <c r="N39" s="160"/>
    </row>
    <row r="40" customFormat="false" ht="13.5" hidden="false" customHeight="true" outlineLevel="0" collapsed="false">
      <c r="A40" s="159"/>
      <c r="B40" s="164"/>
      <c r="C40" s="159"/>
      <c r="D40" s="160" t="n">
        <v>2019</v>
      </c>
      <c r="E40" s="162"/>
      <c r="F40" s="162"/>
      <c r="G40" s="162"/>
      <c r="H40" s="162"/>
      <c r="I40" s="162"/>
      <c r="J40" s="160"/>
      <c r="K40" s="160"/>
      <c r="L40" s="160"/>
      <c r="M40" s="160"/>
      <c r="N40" s="160"/>
    </row>
    <row r="41" customFormat="false" ht="13.5" hidden="false" customHeight="true" outlineLevel="0" collapsed="false">
      <c r="A41" s="159"/>
      <c r="B41" s="164"/>
      <c r="C41" s="159"/>
      <c r="D41" s="160" t="n">
        <v>2020</v>
      </c>
      <c r="E41" s="162"/>
      <c r="F41" s="162"/>
      <c r="G41" s="162"/>
      <c r="H41" s="162"/>
      <c r="I41" s="162"/>
      <c r="J41" s="160"/>
      <c r="K41" s="160"/>
      <c r="L41" s="160"/>
      <c r="M41" s="160"/>
      <c r="N41" s="160"/>
    </row>
    <row r="42" customFormat="false" ht="13.5" hidden="false" customHeight="true" outlineLevel="0" collapsed="false">
      <c r="A42" s="159"/>
      <c r="B42" s="164"/>
      <c r="C42" s="159"/>
      <c r="D42" s="160" t="s">
        <v>345</v>
      </c>
      <c r="E42" s="162"/>
      <c r="F42" s="162"/>
      <c r="G42" s="162"/>
      <c r="H42" s="162"/>
      <c r="I42" s="162"/>
      <c r="J42" s="160"/>
      <c r="K42" s="160"/>
      <c r="L42" s="160"/>
      <c r="M42" s="160"/>
      <c r="N42" s="160"/>
    </row>
    <row r="43" customFormat="false" ht="33.75" hidden="false" customHeight="true" outlineLevel="0" collapsed="false">
      <c r="A43" s="159" t="s">
        <v>398</v>
      </c>
      <c r="B43" s="164" t="s">
        <v>399</v>
      </c>
      <c r="C43" s="159"/>
      <c r="D43" s="160" t="s">
        <v>11</v>
      </c>
      <c r="E43" s="162"/>
      <c r="F43" s="162"/>
      <c r="G43" s="162"/>
      <c r="H43" s="162"/>
      <c r="I43" s="162"/>
      <c r="J43" s="162" t="s">
        <v>400</v>
      </c>
      <c r="K43" s="162" t="s">
        <v>401</v>
      </c>
      <c r="L43" s="162" t="s">
        <v>345</v>
      </c>
      <c r="M43" s="162" t="s">
        <v>402</v>
      </c>
      <c r="N43" s="160"/>
    </row>
    <row r="44" customFormat="false" ht="13.5" hidden="false" customHeight="true" outlineLevel="0" collapsed="false">
      <c r="A44" s="159"/>
      <c r="B44" s="164"/>
      <c r="C44" s="159"/>
      <c r="D44" s="160" t="n">
        <v>2014</v>
      </c>
      <c r="E44" s="162"/>
      <c r="F44" s="162"/>
      <c r="G44" s="162"/>
      <c r="H44" s="162"/>
      <c r="I44" s="162"/>
      <c r="J44" s="162" t="s">
        <v>403</v>
      </c>
      <c r="K44" s="162" t="s">
        <v>345</v>
      </c>
      <c r="L44" s="162"/>
      <c r="M44" s="162" t="s">
        <v>345</v>
      </c>
      <c r="N44" s="160"/>
    </row>
    <row r="45" customFormat="false" ht="13.5" hidden="false" customHeight="true" outlineLevel="0" collapsed="false">
      <c r="A45" s="159"/>
      <c r="B45" s="164"/>
      <c r="C45" s="159"/>
      <c r="D45" s="160" t="n">
        <v>2015</v>
      </c>
      <c r="E45" s="162"/>
      <c r="F45" s="162"/>
      <c r="G45" s="162"/>
      <c r="H45" s="162"/>
      <c r="I45" s="162"/>
      <c r="J45" s="162" t="s">
        <v>404</v>
      </c>
      <c r="K45" s="162"/>
      <c r="L45" s="162"/>
      <c r="M45" s="162"/>
      <c r="N45" s="160"/>
    </row>
    <row r="46" customFormat="false" ht="13.5" hidden="false" customHeight="true" outlineLevel="0" collapsed="false">
      <c r="A46" s="159"/>
      <c r="B46" s="164"/>
      <c r="C46" s="159"/>
      <c r="D46" s="160" t="n">
        <v>2016</v>
      </c>
      <c r="E46" s="162"/>
      <c r="F46" s="162"/>
      <c r="G46" s="162"/>
      <c r="H46" s="162"/>
      <c r="I46" s="162"/>
      <c r="J46" s="162" t="s">
        <v>345</v>
      </c>
      <c r="K46" s="162"/>
      <c r="L46" s="162"/>
      <c r="M46" s="162"/>
      <c r="N46" s="160"/>
    </row>
    <row r="47" customFormat="false" ht="13.5" hidden="false" customHeight="true" outlineLevel="0" collapsed="false">
      <c r="A47" s="159"/>
      <c r="B47" s="164"/>
      <c r="C47" s="159"/>
      <c r="D47" s="160" t="n">
        <v>2017</v>
      </c>
      <c r="E47" s="162"/>
      <c r="F47" s="162"/>
      <c r="G47" s="162"/>
      <c r="H47" s="162"/>
      <c r="I47" s="162"/>
      <c r="J47" s="162"/>
      <c r="K47" s="162"/>
      <c r="L47" s="162"/>
      <c r="M47" s="162"/>
      <c r="N47" s="160"/>
    </row>
    <row r="48" customFormat="false" ht="13.5" hidden="false" customHeight="true" outlineLevel="0" collapsed="false">
      <c r="A48" s="159"/>
      <c r="B48" s="164"/>
      <c r="C48" s="159"/>
      <c r="D48" s="160" t="n">
        <v>2018</v>
      </c>
      <c r="E48" s="162"/>
      <c r="F48" s="162"/>
      <c r="G48" s="162"/>
      <c r="H48" s="162"/>
      <c r="I48" s="162"/>
      <c r="J48" s="162"/>
      <c r="K48" s="162"/>
      <c r="L48" s="162"/>
      <c r="M48" s="162"/>
      <c r="N48" s="160"/>
    </row>
    <row r="49" customFormat="false" ht="13.5" hidden="false" customHeight="true" outlineLevel="0" collapsed="false">
      <c r="A49" s="159"/>
      <c r="B49" s="164"/>
      <c r="C49" s="159"/>
      <c r="D49" s="160" t="n">
        <v>2019</v>
      </c>
      <c r="E49" s="162"/>
      <c r="F49" s="162"/>
      <c r="G49" s="162"/>
      <c r="H49" s="162"/>
      <c r="I49" s="162"/>
      <c r="J49" s="162"/>
      <c r="K49" s="162"/>
      <c r="L49" s="162"/>
      <c r="M49" s="162"/>
      <c r="N49" s="160"/>
    </row>
    <row r="50" customFormat="false" ht="13.5" hidden="false" customHeight="true" outlineLevel="0" collapsed="false">
      <c r="A50" s="159"/>
      <c r="B50" s="164"/>
      <c r="C50" s="159"/>
      <c r="D50" s="160" t="n">
        <v>2020</v>
      </c>
      <c r="E50" s="162"/>
      <c r="F50" s="162"/>
      <c r="G50" s="162"/>
      <c r="H50" s="162"/>
      <c r="I50" s="162"/>
      <c r="J50" s="162" t="s">
        <v>405</v>
      </c>
      <c r="K50" s="162"/>
      <c r="L50" s="162"/>
      <c r="M50" s="162"/>
      <c r="N50" s="160"/>
    </row>
    <row r="51" customFormat="false" ht="13.5" hidden="false" customHeight="true" outlineLevel="0" collapsed="false">
      <c r="A51" s="159"/>
      <c r="B51" s="164"/>
      <c r="C51" s="159"/>
      <c r="D51" s="160" t="s">
        <v>345</v>
      </c>
      <c r="E51" s="162"/>
      <c r="F51" s="162"/>
      <c r="G51" s="162"/>
      <c r="H51" s="162"/>
      <c r="I51" s="162"/>
      <c r="J51" s="162" t="s">
        <v>345</v>
      </c>
      <c r="K51" s="162"/>
      <c r="L51" s="162"/>
      <c r="M51" s="162"/>
      <c r="N51" s="160"/>
    </row>
    <row r="52" customFormat="false" ht="30.75" hidden="false" customHeight="true" outlineLevel="0" collapsed="false">
      <c r="A52" s="159" t="s">
        <v>406</v>
      </c>
      <c r="B52" s="164" t="s">
        <v>407</v>
      </c>
      <c r="C52" s="159"/>
      <c r="D52" s="160" t="s">
        <v>11</v>
      </c>
      <c r="E52" s="162"/>
      <c r="F52" s="162"/>
      <c r="G52" s="162"/>
      <c r="H52" s="162"/>
      <c r="I52" s="162"/>
      <c r="J52" s="162" t="s">
        <v>400</v>
      </c>
      <c r="K52" s="162" t="s">
        <v>401</v>
      </c>
      <c r="L52" s="162" t="s">
        <v>345</v>
      </c>
      <c r="M52" s="162" t="s">
        <v>402</v>
      </c>
      <c r="N52" s="160"/>
    </row>
    <row r="53" customFormat="false" ht="13.5" hidden="false" customHeight="true" outlineLevel="0" collapsed="false">
      <c r="A53" s="159"/>
      <c r="B53" s="164"/>
      <c r="C53" s="159"/>
      <c r="D53" s="160" t="n">
        <v>2014</v>
      </c>
      <c r="E53" s="162"/>
      <c r="F53" s="162"/>
      <c r="G53" s="162"/>
      <c r="H53" s="162"/>
      <c r="I53" s="162"/>
      <c r="J53" s="162" t="s">
        <v>403</v>
      </c>
      <c r="K53" s="162" t="s">
        <v>345</v>
      </c>
      <c r="L53" s="162"/>
      <c r="M53" s="162" t="s">
        <v>345</v>
      </c>
      <c r="N53" s="160"/>
    </row>
    <row r="54" customFormat="false" ht="13.5" hidden="false" customHeight="true" outlineLevel="0" collapsed="false">
      <c r="A54" s="159"/>
      <c r="B54" s="164"/>
      <c r="C54" s="159"/>
      <c r="D54" s="160" t="n">
        <v>2015</v>
      </c>
      <c r="E54" s="162"/>
      <c r="F54" s="162"/>
      <c r="G54" s="162"/>
      <c r="H54" s="162"/>
      <c r="I54" s="162"/>
      <c r="J54" s="162" t="s">
        <v>404</v>
      </c>
      <c r="K54" s="162"/>
      <c r="L54" s="162"/>
      <c r="M54" s="162"/>
      <c r="N54" s="160"/>
    </row>
    <row r="55" customFormat="false" ht="13.5" hidden="false" customHeight="true" outlineLevel="0" collapsed="false">
      <c r="A55" s="159"/>
      <c r="B55" s="164"/>
      <c r="C55" s="159"/>
      <c r="D55" s="160" t="n">
        <v>2016</v>
      </c>
      <c r="E55" s="162"/>
      <c r="F55" s="162"/>
      <c r="G55" s="162"/>
      <c r="H55" s="162"/>
      <c r="I55" s="162"/>
      <c r="J55" s="162" t="s">
        <v>345</v>
      </c>
      <c r="K55" s="162"/>
      <c r="L55" s="162"/>
      <c r="M55" s="162"/>
      <c r="N55" s="160"/>
    </row>
    <row r="56" customFormat="false" ht="13.5" hidden="false" customHeight="true" outlineLevel="0" collapsed="false">
      <c r="A56" s="159"/>
      <c r="B56" s="164"/>
      <c r="C56" s="159"/>
      <c r="D56" s="160" t="n">
        <v>2017</v>
      </c>
      <c r="E56" s="162"/>
      <c r="F56" s="162"/>
      <c r="G56" s="162"/>
      <c r="H56" s="162"/>
      <c r="I56" s="162"/>
      <c r="J56" s="162"/>
      <c r="K56" s="162"/>
      <c r="L56" s="162"/>
      <c r="M56" s="162"/>
      <c r="N56" s="160"/>
    </row>
    <row r="57" customFormat="false" ht="13.5" hidden="false" customHeight="true" outlineLevel="0" collapsed="false">
      <c r="A57" s="159"/>
      <c r="B57" s="164"/>
      <c r="C57" s="159"/>
      <c r="D57" s="160" t="n">
        <v>2018</v>
      </c>
      <c r="E57" s="162"/>
      <c r="F57" s="162"/>
      <c r="G57" s="162"/>
      <c r="H57" s="162"/>
      <c r="I57" s="162"/>
      <c r="J57" s="162"/>
      <c r="K57" s="162"/>
      <c r="L57" s="162"/>
      <c r="M57" s="162"/>
      <c r="N57" s="160"/>
    </row>
    <row r="58" customFormat="false" ht="13.5" hidden="false" customHeight="true" outlineLevel="0" collapsed="false">
      <c r="A58" s="159"/>
      <c r="B58" s="164"/>
      <c r="C58" s="159"/>
      <c r="D58" s="160" t="n">
        <v>2019</v>
      </c>
      <c r="E58" s="162"/>
      <c r="F58" s="162"/>
      <c r="G58" s="162"/>
      <c r="H58" s="162"/>
      <c r="I58" s="162"/>
      <c r="J58" s="162"/>
      <c r="K58" s="162"/>
      <c r="L58" s="162"/>
      <c r="M58" s="162"/>
      <c r="N58" s="160"/>
    </row>
    <row r="59" customFormat="false" ht="13.5" hidden="false" customHeight="true" outlineLevel="0" collapsed="false">
      <c r="A59" s="159"/>
      <c r="B59" s="164"/>
      <c r="C59" s="159"/>
      <c r="D59" s="160" t="n">
        <v>2020</v>
      </c>
      <c r="E59" s="162"/>
      <c r="F59" s="162"/>
      <c r="G59" s="162"/>
      <c r="H59" s="162"/>
      <c r="I59" s="162"/>
      <c r="J59" s="162" t="s">
        <v>405</v>
      </c>
      <c r="K59" s="162"/>
      <c r="L59" s="162"/>
      <c r="M59" s="162"/>
      <c r="N59" s="160"/>
    </row>
    <row r="60" customFormat="false" ht="13.5" hidden="false" customHeight="true" outlineLevel="0" collapsed="false">
      <c r="A60" s="159"/>
      <c r="B60" s="164"/>
      <c r="C60" s="159"/>
      <c r="D60" s="160" t="s">
        <v>345</v>
      </c>
      <c r="E60" s="162"/>
      <c r="F60" s="162"/>
      <c r="G60" s="162"/>
      <c r="H60" s="162"/>
      <c r="I60" s="162"/>
      <c r="J60" s="162" t="s">
        <v>345</v>
      </c>
      <c r="K60" s="162"/>
      <c r="L60" s="162"/>
      <c r="M60" s="162"/>
      <c r="N60" s="160"/>
    </row>
    <row r="61" customFormat="false" ht="13.5" hidden="false" customHeight="true" outlineLevel="0" collapsed="false">
      <c r="A61" s="159" t="s">
        <v>408</v>
      </c>
      <c r="B61" s="164" t="s">
        <v>409</v>
      </c>
      <c r="C61" s="159"/>
      <c r="D61" s="160" t="s">
        <v>11</v>
      </c>
      <c r="E61" s="162"/>
      <c r="F61" s="162"/>
      <c r="G61" s="162"/>
      <c r="H61" s="162"/>
      <c r="I61" s="162"/>
      <c r="J61" s="160" t="s">
        <v>397</v>
      </c>
      <c r="K61" s="160"/>
      <c r="L61" s="160"/>
      <c r="M61" s="160"/>
      <c r="N61" s="160"/>
    </row>
    <row r="62" customFormat="false" ht="13.5" hidden="false" customHeight="true" outlineLevel="0" collapsed="false">
      <c r="A62" s="159"/>
      <c r="B62" s="164"/>
      <c r="C62" s="159"/>
      <c r="D62" s="160" t="n">
        <v>2014</v>
      </c>
      <c r="E62" s="162"/>
      <c r="F62" s="162"/>
      <c r="G62" s="162"/>
      <c r="H62" s="162"/>
      <c r="I62" s="162"/>
      <c r="J62" s="160"/>
      <c r="K62" s="160"/>
      <c r="L62" s="160"/>
      <c r="M62" s="160"/>
      <c r="N62" s="160"/>
    </row>
    <row r="63" customFormat="false" ht="13.5" hidden="false" customHeight="true" outlineLevel="0" collapsed="false">
      <c r="A63" s="159"/>
      <c r="B63" s="164"/>
      <c r="C63" s="159"/>
      <c r="D63" s="160" t="n">
        <v>2015</v>
      </c>
      <c r="E63" s="162"/>
      <c r="F63" s="162"/>
      <c r="G63" s="162"/>
      <c r="H63" s="162"/>
      <c r="I63" s="162"/>
      <c r="J63" s="160"/>
      <c r="K63" s="160"/>
      <c r="L63" s="160"/>
      <c r="M63" s="160"/>
      <c r="N63" s="160"/>
    </row>
    <row r="64" customFormat="false" ht="13.5" hidden="false" customHeight="true" outlineLevel="0" collapsed="false">
      <c r="A64" s="159"/>
      <c r="B64" s="164"/>
      <c r="C64" s="159"/>
      <c r="D64" s="160" t="n">
        <v>2016</v>
      </c>
      <c r="E64" s="162"/>
      <c r="F64" s="162"/>
      <c r="G64" s="162"/>
      <c r="H64" s="162"/>
      <c r="I64" s="162"/>
      <c r="J64" s="160"/>
      <c r="K64" s="160"/>
      <c r="L64" s="160"/>
      <c r="M64" s="160"/>
      <c r="N64" s="160"/>
    </row>
    <row r="65" customFormat="false" ht="13.5" hidden="false" customHeight="true" outlineLevel="0" collapsed="false">
      <c r="A65" s="159"/>
      <c r="B65" s="164"/>
      <c r="C65" s="159"/>
      <c r="D65" s="160" t="n">
        <v>2017</v>
      </c>
      <c r="E65" s="162"/>
      <c r="F65" s="162"/>
      <c r="G65" s="162"/>
      <c r="H65" s="162"/>
      <c r="I65" s="162"/>
      <c r="J65" s="160"/>
      <c r="K65" s="160"/>
      <c r="L65" s="160"/>
      <c r="M65" s="160"/>
      <c r="N65" s="160"/>
    </row>
    <row r="66" customFormat="false" ht="13.5" hidden="false" customHeight="true" outlineLevel="0" collapsed="false">
      <c r="A66" s="159"/>
      <c r="B66" s="164"/>
      <c r="C66" s="159"/>
      <c r="D66" s="160" t="n">
        <v>2018</v>
      </c>
      <c r="E66" s="162"/>
      <c r="F66" s="162"/>
      <c r="G66" s="162"/>
      <c r="H66" s="162"/>
      <c r="I66" s="162"/>
      <c r="J66" s="160"/>
      <c r="K66" s="160"/>
      <c r="L66" s="160"/>
      <c r="M66" s="160"/>
      <c r="N66" s="160"/>
    </row>
    <row r="67" customFormat="false" ht="13.5" hidden="false" customHeight="true" outlineLevel="0" collapsed="false">
      <c r="A67" s="159"/>
      <c r="B67" s="164"/>
      <c r="C67" s="159"/>
      <c r="D67" s="160" t="n">
        <v>2019</v>
      </c>
      <c r="E67" s="162"/>
      <c r="F67" s="162"/>
      <c r="G67" s="162"/>
      <c r="H67" s="162"/>
      <c r="I67" s="162"/>
      <c r="J67" s="160"/>
      <c r="K67" s="160"/>
      <c r="L67" s="160"/>
      <c r="M67" s="160"/>
      <c r="N67" s="160"/>
    </row>
    <row r="68" customFormat="false" ht="13.5" hidden="false" customHeight="true" outlineLevel="0" collapsed="false">
      <c r="A68" s="159"/>
      <c r="B68" s="164"/>
      <c r="C68" s="159"/>
      <c r="D68" s="160" t="n">
        <v>2020</v>
      </c>
      <c r="E68" s="162"/>
      <c r="F68" s="162"/>
      <c r="G68" s="162"/>
      <c r="H68" s="162"/>
      <c r="I68" s="162"/>
      <c r="J68" s="160"/>
      <c r="K68" s="160"/>
      <c r="L68" s="160"/>
      <c r="M68" s="160"/>
      <c r="N68" s="160"/>
    </row>
    <row r="69" customFormat="false" ht="13.5" hidden="false" customHeight="true" outlineLevel="0" collapsed="false">
      <c r="A69" s="159"/>
      <c r="B69" s="164"/>
      <c r="C69" s="159"/>
      <c r="D69" s="160" t="s">
        <v>345</v>
      </c>
      <c r="E69" s="162"/>
      <c r="F69" s="162"/>
      <c r="G69" s="162"/>
      <c r="H69" s="162"/>
      <c r="I69" s="162"/>
      <c r="J69" s="160"/>
      <c r="K69" s="160"/>
      <c r="L69" s="160"/>
      <c r="M69" s="160"/>
      <c r="N69" s="160"/>
    </row>
    <row r="70" customFormat="false" ht="30.75" hidden="false" customHeight="true" outlineLevel="0" collapsed="false">
      <c r="A70" s="159" t="s">
        <v>410</v>
      </c>
      <c r="B70" s="164" t="s">
        <v>411</v>
      </c>
      <c r="C70" s="159"/>
      <c r="D70" s="160" t="s">
        <v>11</v>
      </c>
      <c r="E70" s="162"/>
      <c r="F70" s="162"/>
      <c r="G70" s="162"/>
      <c r="H70" s="162"/>
      <c r="I70" s="162"/>
      <c r="J70" s="162" t="s">
        <v>400</v>
      </c>
      <c r="K70" s="162" t="s">
        <v>401</v>
      </c>
      <c r="L70" s="162" t="s">
        <v>345</v>
      </c>
      <c r="M70" s="162" t="s">
        <v>402</v>
      </c>
      <c r="N70" s="160"/>
    </row>
    <row r="71" customFormat="false" ht="13.5" hidden="false" customHeight="true" outlineLevel="0" collapsed="false">
      <c r="A71" s="159"/>
      <c r="B71" s="164"/>
      <c r="C71" s="159"/>
      <c r="D71" s="160" t="n">
        <v>2014</v>
      </c>
      <c r="E71" s="162"/>
      <c r="F71" s="162"/>
      <c r="G71" s="162"/>
      <c r="H71" s="162"/>
      <c r="I71" s="162"/>
      <c r="J71" s="162" t="s">
        <v>403</v>
      </c>
      <c r="K71" s="162" t="s">
        <v>345</v>
      </c>
      <c r="L71" s="162"/>
      <c r="M71" s="162" t="s">
        <v>345</v>
      </c>
      <c r="N71" s="160"/>
    </row>
    <row r="72" customFormat="false" ht="13.5" hidden="false" customHeight="true" outlineLevel="0" collapsed="false">
      <c r="A72" s="159"/>
      <c r="B72" s="164"/>
      <c r="C72" s="159"/>
      <c r="D72" s="160" t="n">
        <v>2015</v>
      </c>
      <c r="E72" s="162"/>
      <c r="F72" s="162"/>
      <c r="G72" s="162"/>
      <c r="H72" s="162"/>
      <c r="I72" s="162"/>
      <c r="J72" s="162" t="s">
        <v>404</v>
      </c>
      <c r="K72" s="162"/>
      <c r="L72" s="162"/>
      <c r="M72" s="162"/>
      <c r="N72" s="160"/>
    </row>
    <row r="73" customFormat="false" ht="13.5" hidden="false" customHeight="true" outlineLevel="0" collapsed="false">
      <c r="A73" s="159"/>
      <c r="B73" s="164"/>
      <c r="C73" s="159"/>
      <c r="D73" s="160" t="n">
        <v>2016</v>
      </c>
      <c r="E73" s="162"/>
      <c r="F73" s="162"/>
      <c r="G73" s="162"/>
      <c r="H73" s="162"/>
      <c r="I73" s="162"/>
      <c r="J73" s="162" t="s">
        <v>345</v>
      </c>
      <c r="K73" s="162"/>
      <c r="L73" s="162"/>
      <c r="M73" s="162"/>
      <c r="N73" s="160"/>
    </row>
    <row r="74" customFormat="false" ht="13.5" hidden="false" customHeight="true" outlineLevel="0" collapsed="false">
      <c r="A74" s="159"/>
      <c r="B74" s="164"/>
      <c r="C74" s="159"/>
      <c r="D74" s="160" t="n">
        <v>2017</v>
      </c>
      <c r="E74" s="162"/>
      <c r="F74" s="162"/>
      <c r="G74" s="162"/>
      <c r="H74" s="162"/>
      <c r="I74" s="162"/>
      <c r="J74" s="162"/>
      <c r="K74" s="162"/>
      <c r="L74" s="162"/>
      <c r="M74" s="162"/>
      <c r="N74" s="160"/>
    </row>
    <row r="75" customFormat="false" ht="13.5" hidden="false" customHeight="true" outlineLevel="0" collapsed="false">
      <c r="A75" s="159"/>
      <c r="B75" s="164"/>
      <c r="C75" s="159"/>
      <c r="D75" s="160" t="n">
        <v>2018</v>
      </c>
      <c r="E75" s="162"/>
      <c r="F75" s="162"/>
      <c r="G75" s="162"/>
      <c r="H75" s="162"/>
      <c r="I75" s="162"/>
      <c r="J75" s="162"/>
      <c r="K75" s="162"/>
      <c r="L75" s="162"/>
      <c r="M75" s="162"/>
      <c r="N75" s="160"/>
    </row>
    <row r="76" customFormat="false" ht="13.5" hidden="false" customHeight="true" outlineLevel="0" collapsed="false">
      <c r="A76" s="159"/>
      <c r="B76" s="164"/>
      <c r="C76" s="159"/>
      <c r="D76" s="160" t="n">
        <v>2019</v>
      </c>
      <c r="E76" s="162"/>
      <c r="F76" s="162"/>
      <c r="G76" s="162"/>
      <c r="H76" s="162"/>
      <c r="I76" s="162"/>
      <c r="J76" s="162"/>
      <c r="K76" s="162"/>
      <c r="L76" s="162"/>
      <c r="M76" s="162"/>
      <c r="N76" s="160"/>
    </row>
    <row r="77" customFormat="false" ht="13.5" hidden="false" customHeight="true" outlineLevel="0" collapsed="false">
      <c r="A77" s="159"/>
      <c r="B77" s="164"/>
      <c r="C77" s="159"/>
      <c r="D77" s="160" t="n">
        <v>2020</v>
      </c>
      <c r="E77" s="162"/>
      <c r="F77" s="162"/>
      <c r="G77" s="162"/>
      <c r="H77" s="162"/>
      <c r="I77" s="162"/>
      <c r="J77" s="162" t="s">
        <v>405</v>
      </c>
      <c r="K77" s="162"/>
      <c r="L77" s="162"/>
      <c r="M77" s="162"/>
      <c r="N77" s="160"/>
    </row>
    <row r="78" customFormat="false" ht="13.5" hidden="false" customHeight="true" outlineLevel="0" collapsed="false">
      <c r="A78" s="159"/>
      <c r="B78" s="164"/>
      <c r="C78" s="159"/>
      <c r="D78" s="160" t="s">
        <v>345</v>
      </c>
      <c r="E78" s="162"/>
      <c r="F78" s="162"/>
      <c r="G78" s="162"/>
      <c r="H78" s="162"/>
      <c r="I78" s="162"/>
      <c r="J78" s="162"/>
      <c r="K78" s="162"/>
      <c r="L78" s="162"/>
      <c r="M78" s="162"/>
      <c r="N78" s="160"/>
    </row>
    <row r="79" customFormat="false" ht="13.5" hidden="false" customHeight="true" outlineLevel="0" collapsed="false">
      <c r="A79" s="159"/>
      <c r="B79" s="164" t="s">
        <v>345</v>
      </c>
      <c r="C79" s="159"/>
      <c r="D79" s="160"/>
      <c r="E79" s="162"/>
      <c r="F79" s="162"/>
      <c r="G79" s="162"/>
      <c r="H79" s="162"/>
      <c r="I79" s="162"/>
      <c r="J79" s="160"/>
      <c r="K79" s="160"/>
      <c r="L79" s="160"/>
      <c r="M79" s="160"/>
      <c r="N79" s="160"/>
    </row>
    <row r="80" customFormat="false" ht="13.5" hidden="false" customHeight="true" outlineLevel="0" collapsed="false">
      <c r="A80" s="159" t="s">
        <v>412</v>
      </c>
      <c r="B80" s="161" t="s">
        <v>413</v>
      </c>
      <c r="C80" s="160"/>
      <c r="D80" s="160" t="s">
        <v>11</v>
      </c>
      <c r="E80" s="162"/>
      <c r="F80" s="162"/>
      <c r="G80" s="162"/>
      <c r="H80" s="162"/>
      <c r="I80" s="162"/>
      <c r="J80" s="163"/>
      <c r="K80" s="163"/>
      <c r="L80" s="163"/>
      <c r="M80" s="163"/>
      <c r="N80" s="160"/>
    </row>
    <row r="81" customFormat="false" ht="13.5" hidden="false" customHeight="true" outlineLevel="0" collapsed="false">
      <c r="A81" s="159"/>
      <c r="B81" s="161"/>
      <c r="C81" s="160"/>
      <c r="D81" s="160" t="n">
        <v>2014</v>
      </c>
      <c r="E81" s="162"/>
      <c r="F81" s="162"/>
      <c r="G81" s="162"/>
      <c r="H81" s="162"/>
      <c r="I81" s="162"/>
      <c r="J81" s="163"/>
      <c r="K81" s="163"/>
      <c r="L81" s="163"/>
      <c r="M81" s="163"/>
      <c r="N81" s="160"/>
    </row>
    <row r="82" customFormat="false" ht="13.5" hidden="false" customHeight="true" outlineLevel="0" collapsed="false">
      <c r="A82" s="159"/>
      <c r="B82" s="161"/>
      <c r="C82" s="160"/>
      <c r="D82" s="160" t="n">
        <v>2015</v>
      </c>
      <c r="E82" s="162"/>
      <c r="F82" s="162"/>
      <c r="G82" s="162"/>
      <c r="H82" s="162"/>
      <c r="I82" s="162"/>
      <c r="J82" s="163"/>
      <c r="K82" s="163"/>
      <c r="L82" s="163"/>
      <c r="M82" s="163"/>
      <c r="N82" s="160"/>
    </row>
    <row r="83" customFormat="false" ht="13.5" hidden="false" customHeight="true" outlineLevel="0" collapsed="false">
      <c r="A83" s="159"/>
      <c r="B83" s="161"/>
      <c r="C83" s="160"/>
      <c r="D83" s="160" t="n">
        <v>2016</v>
      </c>
      <c r="E83" s="162"/>
      <c r="F83" s="162"/>
      <c r="G83" s="162"/>
      <c r="H83" s="162"/>
      <c r="I83" s="162"/>
      <c r="J83" s="163"/>
      <c r="K83" s="163"/>
      <c r="L83" s="163"/>
      <c r="M83" s="163"/>
      <c r="N83" s="160"/>
    </row>
    <row r="84" customFormat="false" ht="13.5" hidden="false" customHeight="true" outlineLevel="0" collapsed="false">
      <c r="A84" s="159"/>
      <c r="B84" s="161"/>
      <c r="C84" s="160"/>
      <c r="D84" s="160" t="n">
        <v>2017</v>
      </c>
      <c r="E84" s="162"/>
      <c r="F84" s="162"/>
      <c r="G84" s="162"/>
      <c r="H84" s="162"/>
      <c r="I84" s="162"/>
      <c r="J84" s="163"/>
      <c r="K84" s="163"/>
      <c r="L84" s="163"/>
      <c r="M84" s="163"/>
      <c r="N84" s="160"/>
    </row>
    <row r="85" customFormat="false" ht="13.5" hidden="false" customHeight="true" outlineLevel="0" collapsed="false">
      <c r="A85" s="159"/>
      <c r="B85" s="161"/>
      <c r="C85" s="160"/>
      <c r="D85" s="160" t="n">
        <v>2018</v>
      </c>
      <c r="E85" s="162"/>
      <c r="F85" s="162"/>
      <c r="G85" s="162"/>
      <c r="H85" s="162"/>
      <c r="I85" s="162"/>
      <c r="J85" s="163"/>
      <c r="K85" s="163"/>
      <c r="L85" s="163"/>
      <c r="M85" s="163"/>
      <c r="N85" s="160"/>
    </row>
    <row r="86" customFormat="false" ht="13.5" hidden="false" customHeight="true" outlineLevel="0" collapsed="false">
      <c r="A86" s="159"/>
      <c r="B86" s="161"/>
      <c r="C86" s="160"/>
      <c r="D86" s="160" t="n">
        <v>2019</v>
      </c>
      <c r="E86" s="162"/>
      <c r="F86" s="162"/>
      <c r="G86" s="162"/>
      <c r="H86" s="162"/>
      <c r="I86" s="162"/>
      <c r="J86" s="163"/>
      <c r="K86" s="163"/>
      <c r="L86" s="163"/>
      <c r="M86" s="163"/>
      <c r="N86" s="160"/>
    </row>
    <row r="87" customFormat="false" ht="13.5" hidden="false" customHeight="true" outlineLevel="0" collapsed="false">
      <c r="A87" s="159"/>
      <c r="B87" s="161"/>
      <c r="C87" s="160"/>
      <c r="D87" s="160" t="n">
        <v>2020</v>
      </c>
      <c r="E87" s="162"/>
      <c r="F87" s="162"/>
      <c r="G87" s="162"/>
      <c r="H87" s="162"/>
      <c r="I87" s="162"/>
      <c r="J87" s="163"/>
      <c r="K87" s="163"/>
      <c r="L87" s="163"/>
      <c r="M87" s="163"/>
      <c r="N87" s="160"/>
    </row>
    <row r="88" customFormat="false" ht="13.5" hidden="false" customHeight="true" outlineLevel="0" collapsed="false">
      <c r="A88" s="159"/>
      <c r="B88" s="161"/>
      <c r="C88" s="160"/>
      <c r="D88" s="160" t="s">
        <v>345</v>
      </c>
      <c r="E88" s="162"/>
      <c r="F88" s="162"/>
      <c r="G88" s="162"/>
      <c r="H88" s="162"/>
      <c r="I88" s="162"/>
      <c r="J88" s="163"/>
      <c r="K88" s="163"/>
      <c r="L88" s="163"/>
      <c r="M88" s="163"/>
      <c r="N88" s="160"/>
    </row>
    <row r="89" customFormat="false" ht="13.5" hidden="false" customHeight="true" outlineLevel="0" collapsed="false">
      <c r="A89" s="159"/>
      <c r="B89" s="164" t="s">
        <v>414</v>
      </c>
      <c r="C89" s="159"/>
      <c r="D89" s="160"/>
      <c r="E89" s="162"/>
      <c r="F89" s="162"/>
      <c r="G89" s="162"/>
      <c r="H89" s="162"/>
      <c r="I89" s="162"/>
      <c r="J89" s="160"/>
      <c r="K89" s="160"/>
      <c r="L89" s="160"/>
      <c r="M89" s="160"/>
      <c r="N89" s="160"/>
    </row>
    <row r="90" customFormat="false" ht="13.5" hidden="false" customHeight="true" outlineLevel="0" collapsed="false"/>
    <row r="91" customFormat="false" ht="31.5" hidden="false" customHeight="true" outlineLevel="0" collapsed="false">
      <c r="A91" s="165" t="s">
        <v>415</v>
      </c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</row>
  </sheetData>
  <autoFilter ref="A5:N89"/>
  <mergeCells count="51">
    <mergeCell ref="L1:N1"/>
    <mergeCell ref="A3:N3"/>
    <mergeCell ref="A5:A6"/>
    <mergeCell ref="B5:B6"/>
    <mergeCell ref="C5:C6"/>
    <mergeCell ref="D5:I5"/>
    <mergeCell ref="J5:M5"/>
    <mergeCell ref="N5:N6"/>
    <mergeCell ref="A7:A15"/>
    <mergeCell ref="B7:B15"/>
    <mergeCell ref="C7:C15"/>
    <mergeCell ref="J7:M15"/>
    <mergeCell ref="N7:N15"/>
    <mergeCell ref="A16:A24"/>
    <mergeCell ref="B16:B24"/>
    <mergeCell ref="C16:C24"/>
    <mergeCell ref="J16:M24"/>
    <mergeCell ref="N16:N24"/>
    <mergeCell ref="A25:A33"/>
    <mergeCell ref="B25:B33"/>
    <mergeCell ref="C25:C33"/>
    <mergeCell ref="J25:M33"/>
    <mergeCell ref="N25:N33"/>
    <mergeCell ref="A34:A42"/>
    <mergeCell ref="B34:B42"/>
    <mergeCell ref="C34:C42"/>
    <mergeCell ref="J34:M42"/>
    <mergeCell ref="N34:N42"/>
    <mergeCell ref="A43:A51"/>
    <mergeCell ref="B43:B51"/>
    <mergeCell ref="C43:C51"/>
    <mergeCell ref="N43:N51"/>
    <mergeCell ref="A52:A60"/>
    <mergeCell ref="B52:B60"/>
    <mergeCell ref="C52:C60"/>
    <mergeCell ref="N52:N60"/>
    <mergeCell ref="A61:A69"/>
    <mergeCell ref="B61:B69"/>
    <mergeCell ref="C61:C69"/>
    <mergeCell ref="J61:M69"/>
    <mergeCell ref="N61:N69"/>
    <mergeCell ref="A70:A78"/>
    <mergeCell ref="B70:B78"/>
    <mergeCell ref="C70:C78"/>
    <mergeCell ref="N70:N78"/>
    <mergeCell ref="A80:A88"/>
    <mergeCell ref="B80:B88"/>
    <mergeCell ref="C80:C88"/>
    <mergeCell ref="J80:M88"/>
    <mergeCell ref="N80:N88"/>
    <mergeCell ref="A91:N91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39" width="6.41"/>
    <col collapsed="false" customWidth="true" hidden="false" outlineLevel="0" max="2" min="2" style="0" width="33.28"/>
    <col collapsed="false" customWidth="true" hidden="false" outlineLevel="0" max="4" min="4" style="0" width="16.13"/>
    <col collapsed="false" customWidth="true" hidden="false" outlineLevel="0" max="6" min="5" style="0" width="6.13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40"/>
      <c r="B1" s="141"/>
      <c r="C1" s="141"/>
      <c r="D1" s="142" t="s">
        <v>416</v>
      </c>
      <c r="H1" s="141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</row>
    <row r="3" customFormat="false" ht="30" hidden="false" customHeight="true" outlineLevel="0" collapsed="false">
      <c r="A3" s="166" t="s">
        <v>417</v>
      </c>
      <c r="B3" s="166"/>
      <c r="C3" s="166"/>
      <c r="D3" s="166"/>
      <c r="E3" s="166"/>
      <c r="F3" s="166"/>
      <c r="G3" s="166"/>
      <c r="H3" s="166"/>
    </row>
    <row r="5" customFormat="false" ht="17.25" hidden="false" customHeight="true" outlineLevel="0" collapsed="false">
      <c r="A5" s="144" t="s">
        <v>340</v>
      </c>
      <c r="B5" s="144" t="s">
        <v>418</v>
      </c>
      <c r="C5" s="144" t="s">
        <v>342</v>
      </c>
      <c r="D5" s="144" t="s">
        <v>419</v>
      </c>
      <c r="E5" s="144"/>
      <c r="F5" s="144"/>
      <c r="G5" s="145" t="s">
        <v>420</v>
      </c>
      <c r="H5" s="145" t="s">
        <v>421</v>
      </c>
    </row>
    <row r="6" customFormat="false" ht="40.5" hidden="false" customHeight="true" outlineLevel="0" collapsed="false">
      <c r="A6" s="144"/>
      <c r="B6" s="144"/>
      <c r="C6" s="144"/>
      <c r="D6" s="144" t="s">
        <v>422</v>
      </c>
      <c r="E6" s="145" t="s">
        <v>423</v>
      </c>
      <c r="F6" s="145"/>
      <c r="G6" s="145"/>
      <c r="H6" s="145"/>
    </row>
    <row r="7" customFormat="false" ht="15" hidden="false" customHeight="false" outlineLevel="0" collapsed="false">
      <c r="A7" s="144"/>
      <c r="B7" s="144"/>
      <c r="C7" s="144"/>
      <c r="D7" s="144" t="s">
        <v>346</v>
      </c>
      <c r="E7" s="144" t="s">
        <v>347</v>
      </c>
      <c r="F7" s="144" t="s">
        <v>346</v>
      </c>
      <c r="G7" s="145"/>
      <c r="H7" s="145"/>
    </row>
    <row r="8" customFormat="false" ht="21" hidden="false" customHeight="true" outlineLevel="0" collapsed="false">
      <c r="A8" s="144"/>
      <c r="B8" s="146" t="s">
        <v>348</v>
      </c>
      <c r="C8" s="146"/>
      <c r="D8" s="146"/>
      <c r="E8" s="146"/>
      <c r="F8" s="146"/>
      <c r="G8" s="146"/>
      <c r="H8" s="146"/>
    </row>
    <row r="9" customFormat="false" ht="21" hidden="false" customHeight="true" outlineLevel="0" collapsed="false">
      <c r="A9" s="144" t="s">
        <v>349</v>
      </c>
      <c r="B9" s="146" t="s">
        <v>350</v>
      </c>
      <c r="C9" s="146"/>
      <c r="D9" s="146"/>
      <c r="E9" s="146"/>
      <c r="F9" s="146"/>
      <c r="G9" s="146"/>
      <c r="H9" s="146"/>
    </row>
    <row r="10" customFormat="false" ht="25.5" hidden="false" customHeight="false" outlineLevel="0" collapsed="false">
      <c r="A10" s="144" t="s">
        <v>351</v>
      </c>
      <c r="B10" s="146" t="s">
        <v>352</v>
      </c>
      <c r="C10" s="146"/>
      <c r="D10" s="146"/>
      <c r="E10" s="146"/>
      <c r="F10" s="146"/>
      <c r="G10" s="146"/>
      <c r="H10" s="146"/>
    </row>
    <row r="11" customFormat="false" ht="25.5" hidden="false" customHeight="false" outlineLevel="0" collapsed="false">
      <c r="A11" s="144"/>
      <c r="B11" s="146" t="s">
        <v>353</v>
      </c>
      <c r="C11" s="146"/>
      <c r="D11" s="146"/>
      <c r="E11" s="146"/>
      <c r="F11" s="146"/>
      <c r="G11" s="146"/>
      <c r="H11" s="146"/>
    </row>
    <row r="12" customFormat="false" ht="25.5" hidden="false" customHeight="false" outlineLevel="0" collapsed="false">
      <c r="A12" s="144"/>
      <c r="B12" s="146" t="s">
        <v>354</v>
      </c>
      <c r="C12" s="146"/>
      <c r="D12" s="146"/>
      <c r="E12" s="146"/>
      <c r="F12" s="146"/>
      <c r="G12" s="146"/>
      <c r="H12" s="146"/>
    </row>
    <row r="13" customFormat="false" ht="25.5" hidden="false" customHeight="false" outlineLevel="0" collapsed="false">
      <c r="A13" s="144"/>
      <c r="B13" s="146" t="s">
        <v>355</v>
      </c>
      <c r="C13" s="146"/>
      <c r="D13" s="146"/>
      <c r="E13" s="146"/>
      <c r="F13" s="146"/>
      <c r="G13" s="146"/>
      <c r="H13" s="146"/>
    </row>
    <row r="14" customFormat="false" ht="15" hidden="false" customHeight="false" outlineLevel="0" collapsed="false">
      <c r="A14" s="144"/>
      <c r="B14" s="146" t="s">
        <v>345</v>
      </c>
      <c r="C14" s="146"/>
      <c r="D14" s="146"/>
      <c r="E14" s="146"/>
      <c r="F14" s="146"/>
      <c r="G14" s="146"/>
      <c r="H14" s="146"/>
    </row>
    <row r="15" customFormat="false" ht="25.5" hidden="false" customHeight="false" outlineLevel="0" collapsed="false">
      <c r="A15" s="144" t="s">
        <v>356</v>
      </c>
      <c r="B15" s="146" t="s">
        <v>352</v>
      </c>
      <c r="C15" s="146"/>
      <c r="D15" s="146"/>
      <c r="E15" s="146"/>
      <c r="F15" s="146"/>
      <c r="G15" s="146"/>
      <c r="H15" s="146"/>
    </row>
    <row r="16" customFormat="false" ht="25.5" hidden="false" customHeight="false" outlineLevel="0" collapsed="false">
      <c r="A16" s="144"/>
      <c r="B16" s="146" t="s">
        <v>353</v>
      </c>
      <c r="C16" s="146"/>
      <c r="D16" s="146"/>
      <c r="E16" s="146"/>
      <c r="F16" s="146"/>
      <c r="G16" s="146"/>
      <c r="H16" s="146"/>
    </row>
    <row r="17" customFormat="false" ht="25.5" hidden="false" customHeight="false" outlineLevel="0" collapsed="false">
      <c r="A17" s="144"/>
      <c r="B17" s="146" t="s">
        <v>354</v>
      </c>
      <c r="C17" s="146"/>
      <c r="D17" s="146"/>
      <c r="E17" s="146"/>
      <c r="F17" s="146"/>
      <c r="G17" s="146"/>
      <c r="H17" s="146"/>
    </row>
    <row r="18" customFormat="false" ht="25.5" hidden="false" customHeight="false" outlineLevel="0" collapsed="false">
      <c r="A18" s="144"/>
      <c r="B18" s="146" t="s">
        <v>355</v>
      </c>
      <c r="C18" s="146"/>
      <c r="D18" s="146"/>
      <c r="E18" s="146"/>
      <c r="F18" s="146"/>
      <c r="G18" s="146"/>
      <c r="H18" s="146"/>
    </row>
    <row r="19" customFormat="false" ht="15" hidden="false" customHeight="false" outlineLevel="0" collapsed="false">
      <c r="A19" s="144"/>
      <c r="B19" s="146" t="s">
        <v>357</v>
      </c>
      <c r="C19" s="146"/>
      <c r="D19" s="146"/>
      <c r="E19" s="146"/>
      <c r="F19" s="146"/>
      <c r="G19" s="146"/>
      <c r="H19" s="146"/>
    </row>
    <row r="20" customFormat="false" ht="23.25" hidden="false" customHeight="true" outlineLevel="0" collapsed="false">
      <c r="A20" s="144" t="s">
        <v>358</v>
      </c>
      <c r="B20" s="146" t="s">
        <v>359</v>
      </c>
      <c r="C20" s="146"/>
      <c r="D20" s="146"/>
      <c r="E20" s="146"/>
      <c r="F20" s="146"/>
      <c r="G20" s="146"/>
      <c r="H20" s="146"/>
    </row>
    <row r="21" customFormat="false" ht="30" hidden="false" customHeight="true" outlineLevel="0" collapsed="false">
      <c r="A21" s="144" t="s">
        <v>360</v>
      </c>
      <c r="B21" s="146" t="s">
        <v>361</v>
      </c>
      <c r="C21" s="146"/>
      <c r="D21" s="146"/>
      <c r="E21" s="146"/>
      <c r="F21" s="146"/>
      <c r="G21" s="146"/>
      <c r="H21" s="146"/>
    </row>
    <row r="22" customFormat="false" ht="25.5" hidden="false" customHeight="false" outlineLevel="0" collapsed="false">
      <c r="A22" s="144"/>
      <c r="B22" s="146" t="s">
        <v>353</v>
      </c>
      <c r="C22" s="146"/>
      <c r="D22" s="146"/>
      <c r="E22" s="146"/>
      <c r="F22" s="146"/>
      <c r="G22" s="146"/>
      <c r="H22" s="146"/>
    </row>
    <row r="23" customFormat="false" ht="25.5" hidden="false" customHeight="false" outlineLevel="0" collapsed="false">
      <c r="A23" s="144"/>
      <c r="B23" s="146" t="s">
        <v>354</v>
      </c>
      <c r="C23" s="146"/>
      <c r="D23" s="146"/>
      <c r="E23" s="146"/>
      <c r="F23" s="146"/>
      <c r="G23" s="146"/>
      <c r="H23" s="146"/>
    </row>
    <row r="24" customFormat="false" ht="25.5" hidden="false" customHeight="false" outlineLevel="0" collapsed="false">
      <c r="A24" s="144"/>
      <c r="B24" s="146" t="s">
        <v>355</v>
      </c>
      <c r="C24" s="146"/>
      <c r="D24" s="146"/>
      <c r="E24" s="146"/>
      <c r="F24" s="146"/>
      <c r="G24" s="146"/>
      <c r="H24" s="146"/>
    </row>
    <row r="25" customFormat="false" ht="15" hidden="false" customHeight="false" outlineLevel="0" collapsed="false">
      <c r="A25" s="144"/>
      <c r="B25" s="146" t="s">
        <v>357</v>
      </c>
      <c r="C25" s="146"/>
      <c r="D25" s="146"/>
      <c r="E25" s="146"/>
      <c r="F25" s="146"/>
      <c r="G25" s="146"/>
      <c r="H25" s="146"/>
    </row>
    <row r="26" customFormat="false" ht="30" hidden="false" customHeight="true" outlineLevel="0" collapsed="false">
      <c r="A26" s="144" t="s">
        <v>362</v>
      </c>
      <c r="B26" s="146" t="s">
        <v>361</v>
      </c>
      <c r="C26" s="146"/>
      <c r="D26" s="146"/>
      <c r="E26" s="146"/>
      <c r="F26" s="146"/>
      <c r="G26" s="146"/>
      <c r="H26" s="146"/>
    </row>
    <row r="27" customFormat="false" ht="25.5" hidden="false" customHeight="true" outlineLevel="0" collapsed="false">
      <c r="A27" s="144"/>
      <c r="B27" s="146" t="s">
        <v>353</v>
      </c>
      <c r="C27" s="146"/>
      <c r="D27" s="146"/>
      <c r="E27" s="146"/>
      <c r="F27" s="146"/>
      <c r="G27" s="146"/>
      <c r="H27" s="146"/>
    </row>
    <row r="28" customFormat="false" ht="25.5" hidden="false" customHeight="true" outlineLevel="0" collapsed="false">
      <c r="A28" s="144"/>
      <c r="B28" s="146" t="s">
        <v>354</v>
      </c>
      <c r="C28" s="146"/>
      <c r="D28" s="146"/>
      <c r="E28" s="146"/>
      <c r="F28" s="146"/>
      <c r="G28" s="146"/>
      <c r="H28" s="146"/>
    </row>
    <row r="29" customFormat="false" ht="25.5" hidden="false" customHeight="true" outlineLevel="0" collapsed="false">
      <c r="A29" s="144"/>
      <c r="B29" s="146" t="s">
        <v>355</v>
      </c>
      <c r="C29" s="146"/>
      <c r="D29" s="146"/>
      <c r="E29" s="146"/>
      <c r="F29" s="146"/>
      <c r="G29" s="146"/>
      <c r="H29" s="146"/>
    </row>
    <row r="30" customFormat="false" ht="15" hidden="false" customHeight="false" outlineLevel="0" collapsed="false">
      <c r="A30" s="144"/>
      <c r="B30" s="146" t="s">
        <v>357</v>
      </c>
      <c r="C30" s="146"/>
      <c r="D30" s="146"/>
      <c r="E30" s="146"/>
      <c r="F30" s="146"/>
      <c r="G30" s="146"/>
      <c r="H30" s="146"/>
    </row>
    <row r="31" customFormat="false" ht="15" hidden="false" customHeight="false" outlineLevel="0" collapsed="false">
      <c r="A31" s="144" t="s">
        <v>424</v>
      </c>
      <c r="B31" s="146"/>
      <c r="C31" s="146"/>
      <c r="D31" s="146"/>
      <c r="E31" s="146"/>
      <c r="F31" s="146"/>
      <c r="G31" s="146"/>
      <c r="H31" s="146"/>
    </row>
    <row r="33" customFormat="false" ht="15" hidden="false" customHeight="false" outlineLevel="0" collapsed="false">
      <c r="D33" s="148"/>
    </row>
    <row r="34" customFormat="false" ht="15" hidden="false" customHeight="false" outlineLevel="0" collapsed="false">
      <c r="D34" s="148"/>
    </row>
    <row r="35" customFormat="false" ht="15" hidden="false" customHeight="false" outlineLevel="0" collapsed="false">
      <c r="D35" s="148"/>
    </row>
    <row r="36" customFormat="false" ht="15" hidden="false" customHeight="false" outlineLevel="0" collapsed="false">
      <c r="D36" s="148"/>
    </row>
    <row r="37" customFormat="false" ht="15" hidden="false" customHeight="false" outlineLevel="0" collapsed="false">
      <c r="D37" s="148"/>
    </row>
    <row r="38" customFormat="false" ht="15" hidden="false" customHeight="false" outlineLevel="0" collapsed="false">
      <c r="D38" s="148"/>
    </row>
  </sheetData>
  <mergeCells count="11">
    <mergeCell ref="A3:H3"/>
    <mergeCell ref="A5:A7"/>
    <mergeCell ref="B5:B7"/>
    <mergeCell ref="C5:C7"/>
    <mergeCell ref="D5:F5"/>
    <mergeCell ref="G5:G7"/>
    <mergeCell ref="H5:H7"/>
    <mergeCell ref="E6:F6"/>
    <mergeCell ref="B8:H8"/>
    <mergeCell ref="B9:H9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1:09:14Z</dcterms:created>
  <dc:creator>Богданова А.С.</dc:creator>
  <dc:description/>
  <dc:language>en-US</dc:language>
  <cp:lastModifiedBy>Светлана О. Попова</cp:lastModifiedBy>
  <cp:lastPrinted>2018-11-16T13:19:20Z</cp:lastPrinted>
  <dcterms:modified xsi:type="dcterms:W3CDTF">2018-11-19T06:43:07Z</dcterms:modified>
  <cp:revision>0</cp:revision>
  <dc:subject/>
  <dc:title/>
</cp:coreProperties>
</file>