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й столбец вручную по роспи" sheetId="1" state="visible" r:id="rId2"/>
    <sheet name="лист 1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89">
  <si>
    <t xml:space="preserve">Приложение № 4  </t>
  </si>
  <si>
    <t xml:space="preserve">к  Решению Совета депутатов Ловозерского района  от  ______.2025  № _____  "Об утверждении "Отчета об исполнении бюджета муниципального образования Ловозерский район за 2024 год" 
</t>
  </si>
  <si>
    <t xml:space="preserve">Показатели исполнения источников финансирования дефицита бюджета муниципального образования Ловозерский район за 2024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24 год"</t>
  </si>
  <si>
    <t xml:space="preserve">Сводная бюджетная роспись бюджета муниципального образования Ловозерский район на 2024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  <si>
    <t xml:space="preserve">к  Решению Совета депутатов Ловозерского района  от  _____2021  № ____ "Об утверждении "Отчета об исполнении бюджета муниципального образования Ловозерский район за 2020 год" 
</t>
  </si>
  <si>
    <t xml:space="preserve">Показатели исполнения источников финансирования дефицита бюджета муниципального образования Ловозерский район за 2020 год по кодам классификации источников  финансирования дефицитов бюджетов в сравнении с запланированными значениями</t>
  </si>
  <si>
    <t xml:space="preserve">Утверждено Решением  Совета депутатов Ловозерского района "О бюджете муниципального образования Ловозерский район на 2020 год"</t>
  </si>
  <si>
    <t xml:space="preserve">Сводная бюджетная роспись бюджета муниципального образования Ловозерский район на 2020 год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0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O14" s="22"/>
    </row>
    <row r="15" customFormat="false" ht="0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38.2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8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57.7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69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fals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fals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0</v>
      </c>
      <c r="L22" s="35" t="n">
        <v>0</v>
      </c>
      <c r="M22" s="35" t="n">
        <v>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0</v>
      </c>
      <c r="L24" s="35" t="n">
        <v>0</v>
      </c>
      <c r="M24" s="35" t="n">
        <v>0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18906.1161500001</v>
      </c>
      <c r="L25" s="32" t="n">
        <f aca="false">K25</f>
        <v>18906.1161500001</v>
      </c>
      <c r="M25" s="32" t="n">
        <f aca="false">M30-M26</f>
        <v>-766.949759999989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1362593.26008</v>
      </c>
      <c r="L26" s="35" t="n">
        <f aca="false">L27</f>
        <v>1362593.26008</v>
      </c>
      <c r="M26" s="35" t="n">
        <f aca="false">M27</f>
        <v>1352674.61617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1362593.26008</v>
      </c>
      <c r="L27" s="35" t="n">
        <f aca="false">L28</f>
        <v>1362593.26008</v>
      </c>
      <c r="M27" s="35" t="n">
        <f aca="false">M28</f>
        <v>1352674.61617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1362593.26008</v>
      </c>
      <c r="L28" s="35" t="n">
        <f aca="false">L29</f>
        <v>1362593.26008</v>
      </c>
      <c r="M28" s="35" t="n">
        <f aca="false">M29</f>
        <v>1352674.61617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v>1362593.26008</v>
      </c>
      <c r="L29" s="35" t="n">
        <v>1362593.26008</v>
      </c>
      <c r="M29" s="35" t="n">
        <v>1352674.61617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1381499.37623</v>
      </c>
      <c r="L30" s="35" t="n">
        <f aca="false">L31</f>
        <v>1382024.68722</v>
      </c>
      <c r="M30" s="35" t="n">
        <f aca="false">M31</f>
        <v>1351907.66641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1381499.37623</v>
      </c>
      <c r="L31" s="35" t="n">
        <f aca="false">L32</f>
        <v>1382024.68722</v>
      </c>
      <c r="M31" s="35" t="n">
        <f aca="false">M32</f>
        <v>1351907.66641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1381499.37623</v>
      </c>
      <c r="L32" s="35" t="n">
        <f aca="false">L33</f>
        <v>1382024.68722</v>
      </c>
      <c r="M32" s="35" t="n">
        <f aca="false">M33</f>
        <v>1351907.66641</v>
      </c>
    </row>
    <row r="33" customFormat="false" ht="24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v>1381499.37623</v>
      </c>
      <c r="L33" s="46" t="n">
        <v>1382024.68722</v>
      </c>
      <c r="M33" s="46" t="n">
        <v>1351907.66641</v>
      </c>
    </row>
    <row r="34" customFormat="false" ht="42.75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51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48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2.2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47.2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50.2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8.7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8.25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44.25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36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48.7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18906.1161500001</v>
      </c>
      <c r="L45" s="62" t="n">
        <f aca="false">L15+L20+L25+L34</f>
        <v>18906.1161500001</v>
      </c>
      <c r="M45" s="62" t="n">
        <f aca="false">M15+M20+M25+M34</f>
        <v>-766.949759999989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83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8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85</v>
      </c>
      <c r="L8" s="14" t="s">
        <v>86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-1857.66667</v>
      </c>
      <c r="L20" s="32" t="n">
        <f aca="false">L21-L23</f>
        <v>-1857.66667</v>
      </c>
      <c r="M20" s="32" t="n">
        <f aca="false">M21-M23</f>
        <v>-1857.66667</v>
      </c>
    </row>
    <row r="21" customFormat="false" ht="45" hidden="false" customHeight="true" outlineLevel="0" collapsed="false">
      <c r="A21" s="33" t="s">
        <v>31</v>
      </c>
      <c r="B21" s="34" t="s">
        <v>87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false" customHeight="true" outlineLevel="0" collapsed="false">
      <c r="A22" s="33"/>
      <c r="B22" s="34" t="s">
        <v>88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0</v>
      </c>
      <c r="L22" s="35" t="n">
        <v>0</v>
      </c>
      <c r="M22" s="35" t="n">
        <v>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857.66667</v>
      </c>
      <c r="L23" s="35" t="n">
        <f aca="false">L24</f>
        <v>1857.66667</v>
      </c>
      <c r="M23" s="35" t="n">
        <f aca="false">M24</f>
        <v>1857.66667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857.66667</v>
      </c>
      <c r="L24" s="35" t="n">
        <v>1857.66667</v>
      </c>
      <c r="M24" s="35" t="n">
        <v>1857.66667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5073.94434999989</v>
      </c>
      <c r="L25" s="32" t="n">
        <f aca="false">L30-L26</f>
        <v>6110.43534999993</v>
      </c>
      <c r="M25" s="32" t="n">
        <f aca="false">M30-M26</f>
        <v>-12526.25959000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895818.28758</v>
      </c>
      <c r="L26" s="35" t="n">
        <f aca="false">L27</f>
        <v>895818.28758</v>
      </c>
      <c r="M26" s="35" t="n">
        <f aca="false">M27</f>
        <v>874683.26551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895818.28758</v>
      </c>
      <c r="L27" s="35" t="n">
        <f aca="false">L28</f>
        <v>895818.28758</v>
      </c>
      <c r="M27" s="35" t="n">
        <f aca="false">M28</f>
        <v>874683.26551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895818.28758</v>
      </c>
      <c r="L28" s="35" t="n">
        <f aca="false">L29</f>
        <v>895818.28758</v>
      </c>
      <c r="M28" s="35" t="n">
        <f aca="false">M29</f>
        <v>874683.26551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895818.28758+K17+K22</f>
        <v>895818.28758</v>
      </c>
      <c r="L29" s="35" t="n">
        <f aca="false">895818.28758+L17+L22</f>
        <v>895818.28758</v>
      </c>
      <c r="M29" s="35" t="n">
        <f aca="false">874683.26551+M17+M22</f>
        <v>874683.26551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900892.23193</v>
      </c>
      <c r="L30" s="35" t="n">
        <f aca="false">L31</f>
        <v>901928.72293</v>
      </c>
      <c r="M30" s="35" t="n">
        <f aca="false">M31</f>
        <v>862157.00592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900892.23193</v>
      </c>
      <c r="L31" s="35" t="n">
        <f aca="false">L32</f>
        <v>901928.72293</v>
      </c>
      <c r="M31" s="35" t="n">
        <f aca="false">M32</f>
        <v>862157.00592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900892.23193</v>
      </c>
      <c r="L32" s="35" t="n">
        <f aca="false">L33</f>
        <v>901928.72293</v>
      </c>
      <c r="M32" s="35" t="n">
        <f aca="false">M33</f>
        <v>862157.00592</v>
      </c>
    </row>
    <row r="33" customFormat="false" ht="33.75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899034.56526+K24</f>
        <v>900892.23193</v>
      </c>
      <c r="L33" s="46" t="n">
        <f aca="false">899034.56526+1036.491+L24</f>
        <v>901928.72293</v>
      </c>
      <c r="M33" s="46" t="n">
        <f aca="false">860299.33925+M24</f>
        <v>862157.00592</v>
      </c>
    </row>
    <row r="34" customFormat="false" ht="27.2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3216.27767999989</v>
      </c>
      <c r="L45" s="62" t="n">
        <f aca="false">L15+L20+L25+L34</f>
        <v>4252.76867999993</v>
      </c>
      <c r="M45" s="62" t="n">
        <f aca="false">M15+M20+M25+M34</f>
        <v>-14383.92626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1-05-31T06:59:34Z</cp:lastPrinted>
  <dcterms:modified xsi:type="dcterms:W3CDTF">2025-03-03T09:01:04Z</dcterms:modified>
  <cp:revision>0</cp:revision>
  <dc:subject/>
  <dc:title/>
</cp:coreProperties>
</file>