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(в редакции Решения от 27.03.2025 № 452)</t>
  </si>
  <si>
    <t xml:space="preserve">Источники финансирования дефицита бюджета муниципального образования Ловозерский район на  плановый период 2026 и 2027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6 год</t>
  </si>
  <si>
    <t xml:space="preserve">Сумма на 2027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15393.36816</v>
      </c>
      <c r="F13" s="23" t="n">
        <f aca="false">F14-F16</f>
        <v>15722.07438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15393.36816</v>
      </c>
      <c r="F14" s="28" t="n">
        <f aca="false">F15</f>
        <v>31115.4425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15393.36816</f>
        <v>15393.36816</v>
      </c>
      <c r="F15" s="29" t="n">
        <f aca="false">15393.36816+15722.07438</f>
        <v>31115.4425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8" t="n">
        <f aca="false">E17</f>
        <v>0</v>
      </c>
      <c r="F16" s="28" t="n">
        <f aca="false">F17</f>
        <v>15393.36816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15393.36816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0</v>
      </c>
      <c r="F18" s="23" t="n">
        <f aca="false">F19-F21</f>
        <v>0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0</v>
      </c>
      <c r="F21" s="29" t="n">
        <f aca="false">F22</f>
        <v>0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0</f>
        <v>0</v>
      </c>
      <c r="F22" s="29" t="n">
        <f aca="false">0</f>
        <v>0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0</v>
      </c>
      <c r="F23" s="38" t="n">
        <f aca="false">F28-F24</f>
        <v>0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314211.60376</v>
      </c>
      <c r="F24" s="29" t="n">
        <f aca="false">F25</f>
        <v>1252450.20936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314211.60376</v>
      </c>
      <c r="F25" s="29" t="n">
        <f aca="false">F26</f>
        <v>1252450.20936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314211.60376</v>
      </c>
      <c r="F26" s="29" t="n">
        <f aca="false">F27</f>
        <v>1252450.20936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297697.48005+1120.75555</f>
        <v>1314211.60376</v>
      </c>
      <c r="F27" s="29" t="n">
        <f aca="false">F15+F20+1220325.52905+1009.23777</f>
        <v>1252450.20936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314211.60376</v>
      </c>
      <c r="F28" s="29" t="n">
        <f aca="false">F29</f>
        <v>1252450.20936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314211.60376</v>
      </c>
      <c r="F29" s="29" t="n">
        <f aca="false">F30</f>
        <v>1252450.20936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314211.60376</v>
      </c>
      <c r="F30" s="29" t="n">
        <f aca="false">F31</f>
        <v>1252450.20936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17+E22+1313090.84821+1120.75555</f>
        <v>1314211.60376</v>
      </c>
      <c r="F31" s="44" t="n">
        <f aca="false">F17+F22+1236047.60343+1009.23777</f>
        <v>1252450.20936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5393.36816</v>
      </c>
      <c r="F43" s="60" t="n">
        <f aca="false">F13+F18+F23+F32</f>
        <v>15722.0743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5-03-31T06:22:09Z</cp:lastPrinted>
  <dcterms:modified xsi:type="dcterms:W3CDTF">2025-03-31T06:22:16Z</dcterms:modified>
  <cp:revision>0</cp:revision>
  <dc:subject/>
  <dc:title/>
</cp:coreProperties>
</file>