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'!$A$1:$G$152</definedName>
    <definedName function="false" hidden="false" localSheetId="0" name="_xlnm.Print_Titles" vbProcedure="false">'Прил 7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19">
  <si>
    <t xml:space="preserve">Приложение № 7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 (в редакциях решений от 02.04.2024 № 395, от 25.06.2024 № 404, от 19.12.2024 № 429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2024 год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5 год</t>
  </si>
  <si>
    <t xml:space="preserve">на 2026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Муниципальная программа 19 «Устойчивое развитие сельских территорий муниципального образования Ловозерский район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9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true" showRowColHeaders="true" showZeros="true" rightToLeft="false" tabSelected="true" showOutlineSymbols="true" defaultGridColor="true" view="pageBreakPreview" topLeftCell="A144" colorId="64" zoomScale="110" zoomScaleNormal="120" zoomScalePageLayoutView="110" workbookViewId="0">
      <selection pane="topLeft" activeCell="E94" activeCellId="0" sqref="E9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3" customFormat="true" ht="45" hidden="false" customHeight="true" outlineLevel="0" collapsed="false">
      <c r="A8" s="16"/>
      <c r="B8" s="17"/>
      <c r="C8" s="18"/>
      <c r="D8" s="18"/>
      <c r="E8" s="18"/>
      <c r="F8" s="22" t="s">
        <v>10</v>
      </c>
      <c r="G8" s="22" t="s">
        <v>11</v>
      </c>
    </row>
    <row r="9" s="25" customFormat="true" ht="10.5" hidden="false" customHeight="false" outlineLevel="0" collapsed="false">
      <c r="A9" s="24" t="s">
        <v>12</v>
      </c>
      <c r="B9" s="24" t="s">
        <v>13</v>
      </c>
      <c r="C9" s="24" t="s">
        <v>14</v>
      </c>
      <c r="D9" s="24" t="s">
        <v>14</v>
      </c>
      <c r="E9" s="24" t="s">
        <v>15</v>
      </c>
      <c r="F9" s="24" t="n">
        <v>5</v>
      </c>
      <c r="G9" s="24" t="n">
        <v>5</v>
      </c>
    </row>
    <row r="10" s="31" customFormat="true" ht="12.75" hidden="false" customHeight="false" outlineLevel="0" collapsed="false">
      <c r="A10" s="26"/>
      <c r="B10" s="27"/>
      <c r="C10" s="28"/>
      <c r="D10" s="28"/>
      <c r="E10" s="29"/>
      <c r="F10" s="29"/>
      <c r="G10" s="29"/>
      <c r="H10" s="30"/>
      <c r="I10" s="30"/>
      <c r="J10" s="30"/>
      <c r="K10" s="30"/>
    </row>
    <row r="11" s="36" customFormat="true" ht="37.5" hidden="false" customHeight="false" outlineLevel="0" collapsed="false">
      <c r="A11" s="32" t="s">
        <v>16</v>
      </c>
      <c r="B11" s="33"/>
      <c r="C11" s="34" t="s">
        <v>17</v>
      </c>
      <c r="D11" s="34" t="s">
        <v>17</v>
      </c>
      <c r="E11" s="35" t="n">
        <f aca="false">E12+E15+E18+E20+E22+E24+E27</f>
        <v>729007.30239</v>
      </c>
      <c r="F11" s="35" t="n">
        <f aca="false">F12+F15+F18+F20+F22+F24+F27</f>
        <v>730337.73488</v>
      </c>
      <c r="G11" s="35" t="n">
        <f aca="false">G12+G15+G18+G20+G22+G24+G27</f>
        <v>716240.41113</v>
      </c>
    </row>
    <row r="12" s="36" customFormat="true" ht="37.5" hidden="false" customHeight="false" outlineLevel="0" collapsed="false">
      <c r="A12" s="37" t="s">
        <v>18</v>
      </c>
      <c r="B12" s="33"/>
      <c r="C12" s="38" t="s">
        <v>19</v>
      </c>
      <c r="D12" s="38" t="s">
        <v>19</v>
      </c>
      <c r="E12" s="39" t="n">
        <f aca="false">E13+E14</f>
        <v>637363.91</v>
      </c>
      <c r="F12" s="39" t="n">
        <f aca="false">F13+F14</f>
        <v>678847.18988</v>
      </c>
      <c r="G12" s="39" t="n">
        <f aca="false">G13+G14</f>
        <v>662934.16613</v>
      </c>
    </row>
    <row r="13" s="36" customFormat="true" ht="18.75" hidden="true" customHeight="false" outlineLevel="0" collapsed="false">
      <c r="A13" s="37"/>
      <c r="B13" s="40" t="s">
        <v>20</v>
      </c>
      <c r="C13" s="41" t="s">
        <v>21</v>
      </c>
      <c r="D13" s="41" t="s">
        <v>21</v>
      </c>
      <c r="E13" s="42" t="n">
        <v>0</v>
      </c>
      <c r="F13" s="43" t="n">
        <v>0</v>
      </c>
      <c r="G13" s="43" t="n">
        <v>0</v>
      </c>
    </row>
    <row r="14" s="46" customFormat="true" ht="18.75" hidden="false" customHeight="false" outlineLevel="0" collapsed="false">
      <c r="A14" s="44"/>
      <c r="B14" s="40" t="s">
        <v>22</v>
      </c>
      <c r="C14" s="41" t="s">
        <v>23</v>
      </c>
      <c r="D14" s="41" t="s">
        <v>23</v>
      </c>
      <c r="E14" s="43" t="n">
        <f aca="false">664310.92915-E13-49.1+1036+268+408-100-188.2+0.02541-103.46308-3226.0062-169.7898-75+216+44.05134+9-14.112-507.649-204.1+1.044+11.625-180+1890.5+85.9+450.9+7877.1+358+171.9+7.8+184.0252-600+830.5-1198.044-4470-1146.386-16.4-26732+985+521.9266-1616.9266+1095-24.86268-142.17734-114.5-2520.6</f>
        <v>637363.91</v>
      </c>
      <c r="F14" s="43" t="n">
        <f aca="false">678897.2629-0.97302-49.1</f>
        <v>678847.18988</v>
      </c>
      <c r="G14" s="43" t="n">
        <f aca="false">662984.23915-0.97302-49.1</f>
        <v>662934.16613</v>
      </c>
      <c r="H14" s="45"/>
      <c r="I14" s="45"/>
      <c r="J14" s="45"/>
    </row>
    <row r="15" s="46" customFormat="true" ht="37.5" hidden="false" customHeight="false" outlineLevel="0" collapsed="false">
      <c r="A15" s="47" t="s">
        <v>24</v>
      </c>
      <c r="B15" s="40"/>
      <c r="C15" s="48" t="s">
        <v>25</v>
      </c>
      <c r="D15" s="48" t="s">
        <v>25</v>
      </c>
      <c r="E15" s="49" t="n">
        <f aca="false">E17+E16</f>
        <v>41674.83881</v>
      </c>
      <c r="F15" s="49" t="n">
        <f aca="false">F17</f>
        <v>0</v>
      </c>
      <c r="G15" s="49" t="n">
        <f aca="false">G17</f>
        <v>0</v>
      </c>
      <c r="H15" s="45"/>
      <c r="I15" s="45"/>
      <c r="J15" s="45"/>
    </row>
    <row r="16" s="46" customFormat="true" ht="18.75" hidden="false" customHeight="false" outlineLevel="0" collapsed="false">
      <c r="A16" s="47"/>
      <c r="B16" s="40" t="s">
        <v>20</v>
      </c>
      <c r="C16" s="41" t="s">
        <v>21</v>
      </c>
      <c r="D16" s="41" t="s">
        <v>21</v>
      </c>
      <c r="E16" s="42" t="n">
        <f aca="false">31.17242+11400+600-11400-600</f>
        <v>31.1724200000008</v>
      </c>
      <c r="F16" s="43" t="n">
        <v>0</v>
      </c>
      <c r="G16" s="43" t="n">
        <v>0</v>
      </c>
      <c r="H16" s="45"/>
      <c r="I16" s="45"/>
      <c r="J16" s="45"/>
    </row>
    <row r="17" customFormat="false" ht="18.75" hidden="false" customHeight="false" outlineLevel="0" collapsed="false">
      <c r="A17" s="47"/>
      <c r="B17" s="40" t="s">
        <v>22</v>
      </c>
      <c r="C17" s="41" t="s">
        <v>23</v>
      </c>
      <c r="D17" s="41" t="s">
        <v>23</v>
      </c>
      <c r="E17" s="42" t="n">
        <f aca="false">10063.475+7000+100+188.2+644.86882+251.03118-134.5+1398.83268+544.53032-188.2+500+498.96125+550+500+600+150+300+300+75+3400+100+2972.72875+520+2550+450-482+54+53-18-9-1117.5-1711.97732+2829.47732+507.649+204.1+1631.23686+90+470+150-1.044-11.625+180+3296-1439.02535-75.7487-2229.47732+628.41365+33.0744+300+600+1198.044+2513.5+1628.9+327.6+861.776-30.15-986-174-433.5-76.5-285.81399-111.26019-53.21097-2.2</f>
        <v>41643.66639</v>
      </c>
      <c r="F17" s="42" t="n">
        <v>0</v>
      </c>
      <c r="G17" s="42" t="n">
        <v>0</v>
      </c>
    </row>
    <row r="18" s="53" customFormat="true" ht="37.5" hidden="false" customHeight="false" outlineLevel="0" collapsed="false">
      <c r="A18" s="50" t="s">
        <v>26</v>
      </c>
      <c r="B18" s="51"/>
      <c r="C18" s="52" t="s">
        <v>27</v>
      </c>
      <c r="D18" s="52" t="s">
        <v>27</v>
      </c>
      <c r="E18" s="49" t="n">
        <f aca="false">E19</f>
        <v>2717</v>
      </c>
      <c r="F18" s="49" t="n">
        <f aca="false">F19</f>
        <v>2240</v>
      </c>
      <c r="G18" s="49" t="n">
        <f aca="false">G19</f>
        <v>2240</v>
      </c>
    </row>
    <row r="19" s="54" customFormat="true" ht="18.75" hidden="false" customHeight="false" outlineLevel="0" collapsed="false">
      <c r="A19" s="47"/>
      <c r="B19" s="40" t="s">
        <v>22</v>
      </c>
      <c r="C19" s="41" t="s">
        <v>23</v>
      </c>
      <c r="D19" s="41" t="s">
        <v>23</v>
      </c>
      <c r="E19" s="42" t="n">
        <f aca="false">2240+238.5+238.5</f>
        <v>2717</v>
      </c>
      <c r="F19" s="42" t="n">
        <v>2240</v>
      </c>
      <c r="G19" s="42" t="n">
        <v>2240</v>
      </c>
    </row>
    <row r="20" customFormat="false" ht="56.25" hidden="false" customHeight="false" outlineLevel="0" collapsed="false">
      <c r="A20" s="47" t="s">
        <v>28</v>
      </c>
      <c r="B20" s="40"/>
      <c r="C20" s="48" t="s">
        <v>29</v>
      </c>
      <c r="D20" s="48" t="s">
        <v>29</v>
      </c>
      <c r="E20" s="49" t="n">
        <f aca="false">E21</f>
        <v>8858.26988</v>
      </c>
      <c r="F20" s="49" t="n">
        <f aca="false">F21</f>
        <v>6998.5</v>
      </c>
      <c r="G20" s="49" t="n">
        <f aca="false">G21</f>
        <v>7224.9</v>
      </c>
    </row>
    <row r="21" s="53" customFormat="true" ht="18.75" hidden="false" customHeight="false" outlineLevel="0" collapsed="false">
      <c r="A21" s="47"/>
      <c r="B21" s="40" t="s">
        <v>22</v>
      </c>
      <c r="C21" s="41" t="s">
        <v>23</v>
      </c>
      <c r="D21" s="41" t="s">
        <v>23</v>
      </c>
      <c r="E21" s="42" t="n">
        <f aca="false">7026.36241+965.15678+375.71122-201.3+150+455.0244+21.05264+363.95+400-26.05134+662.49798+14.112+123-150-313.93295-122.20619-369.83648-515.27059</f>
        <v>8858.26988</v>
      </c>
      <c r="F21" s="42" t="n">
        <v>6998.5</v>
      </c>
      <c r="G21" s="42" t="n">
        <v>7224.9</v>
      </c>
    </row>
    <row r="22" s="53" customFormat="true" ht="37.5" hidden="false" customHeight="false" outlineLevel="0" collapsed="false">
      <c r="A22" s="47" t="s">
        <v>30</v>
      </c>
      <c r="B22" s="40"/>
      <c r="C22" s="55" t="s">
        <v>31</v>
      </c>
      <c r="D22" s="55" t="s">
        <v>31</v>
      </c>
      <c r="E22" s="49" t="n">
        <f aca="false">E23</f>
        <v>19386.6</v>
      </c>
      <c r="F22" s="49" t="n">
        <f aca="false">F23</f>
        <v>24091.1</v>
      </c>
      <c r="G22" s="49" t="n">
        <f aca="false">G23</f>
        <v>25588.4</v>
      </c>
    </row>
    <row r="23" s="53" customFormat="true" ht="18.75" hidden="false" customHeight="false" outlineLevel="0" collapsed="false">
      <c r="A23" s="47"/>
      <c r="B23" s="40" t="s">
        <v>22</v>
      </c>
      <c r="C23" s="41" t="s">
        <v>23</v>
      </c>
      <c r="D23" s="41" t="s">
        <v>23</v>
      </c>
      <c r="E23" s="42" t="n">
        <f aca="false">23216.3+500-1448.6-2039.4-41.7-800</f>
        <v>19386.6</v>
      </c>
      <c r="F23" s="56" t="n">
        <v>24091.1</v>
      </c>
      <c r="G23" s="56" t="n">
        <v>25588.4</v>
      </c>
    </row>
    <row r="24" s="57" customFormat="true" ht="56.25" hidden="false" customHeight="false" outlineLevel="0" collapsed="false">
      <c r="A24" s="47" t="s">
        <v>32</v>
      </c>
      <c r="B24" s="40"/>
      <c r="C24" s="52" t="s">
        <v>33</v>
      </c>
      <c r="D24" s="52" t="s">
        <v>33</v>
      </c>
      <c r="E24" s="49" t="n">
        <f aca="false">E25</f>
        <v>16436.12265</v>
      </c>
      <c r="F24" s="49" t="n">
        <f aca="false">F25</f>
        <v>15571</v>
      </c>
      <c r="G24" s="49" t="n">
        <f aca="false">G25</f>
        <v>15663</v>
      </c>
    </row>
    <row r="25" s="57" customFormat="true" ht="18.75" hidden="false" customHeight="false" outlineLevel="0" collapsed="false">
      <c r="A25" s="47"/>
      <c r="B25" s="40" t="s">
        <v>22</v>
      </c>
      <c r="C25" s="41" t="s">
        <v>23</v>
      </c>
      <c r="D25" s="41" t="s">
        <v>23</v>
      </c>
      <c r="E25" s="42" t="n">
        <f aca="false">16399.82265+36.3</f>
        <v>16436.12265</v>
      </c>
      <c r="F25" s="42" t="n">
        <v>15571</v>
      </c>
      <c r="G25" s="42" t="n">
        <v>15663</v>
      </c>
    </row>
    <row r="26" s="57" customFormat="true" ht="37.5" hidden="false" customHeight="false" outlineLevel="0" collapsed="false">
      <c r="A26" s="47" t="s">
        <v>34</v>
      </c>
      <c r="B26" s="40"/>
      <c r="C26" s="52" t="s">
        <v>35</v>
      </c>
      <c r="D26" s="52" t="s">
        <v>35</v>
      </c>
      <c r="E26" s="49" t="n">
        <f aca="false">E27</f>
        <v>2570.56105</v>
      </c>
      <c r="F26" s="49" t="n">
        <f aca="false">F27</f>
        <v>2589.945</v>
      </c>
      <c r="G26" s="49" t="n">
        <f aca="false">G27</f>
        <v>2589.945</v>
      </c>
    </row>
    <row r="27" s="57" customFormat="true" ht="18.75" hidden="false" customHeight="false" outlineLevel="0" collapsed="false">
      <c r="A27" s="47"/>
      <c r="B27" s="40" t="s">
        <v>22</v>
      </c>
      <c r="C27" s="41" t="s">
        <v>23</v>
      </c>
      <c r="D27" s="41" t="s">
        <v>23</v>
      </c>
      <c r="E27" s="42" t="n">
        <f aca="false">2589.945-19.38395</f>
        <v>2570.56105</v>
      </c>
      <c r="F27" s="42" t="n">
        <v>2589.945</v>
      </c>
      <c r="G27" s="42" t="n">
        <v>2589.945</v>
      </c>
    </row>
    <row r="28" s="57" customFormat="true" ht="18.75" hidden="false" customHeight="false" outlineLevel="0" collapsed="false">
      <c r="A28" s="47"/>
      <c r="B28" s="40"/>
      <c r="C28" s="58"/>
      <c r="D28" s="58"/>
      <c r="E28" s="49"/>
      <c r="F28" s="49"/>
      <c r="G28" s="49"/>
    </row>
    <row r="29" customFormat="false" ht="56.25" hidden="false" customHeight="false" outlineLevel="0" collapsed="false">
      <c r="A29" s="59" t="s">
        <v>36</v>
      </c>
      <c r="B29" s="40"/>
      <c r="C29" s="34" t="s">
        <v>37</v>
      </c>
      <c r="D29" s="34" t="s">
        <v>37</v>
      </c>
      <c r="E29" s="60" t="n">
        <f aca="false">E30+E34</f>
        <v>723.80234</v>
      </c>
      <c r="F29" s="61" t="n">
        <f aca="false">F30+F34</f>
        <v>662</v>
      </c>
      <c r="G29" s="61" t="n">
        <f aca="false">G30+G34</f>
        <v>662</v>
      </c>
    </row>
    <row r="30" s="53" customFormat="true" ht="37.5" hidden="false" customHeight="false" outlineLevel="0" collapsed="false">
      <c r="A30" s="47" t="s">
        <v>38</v>
      </c>
      <c r="B30" s="51"/>
      <c r="C30" s="52" t="s">
        <v>39</v>
      </c>
      <c r="D30" s="52" t="s">
        <v>39</v>
      </c>
      <c r="E30" s="49" t="n">
        <f aca="false">E31+E32+E33</f>
        <v>700.80234</v>
      </c>
      <c r="F30" s="62" t="n">
        <f aca="false">F31+F32+F33</f>
        <v>639</v>
      </c>
      <c r="G30" s="62" t="n">
        <f aca="false">G31+G32+G33</f>
        <v>639</v>
      </c>
    </row>
    <row r="31" s="53" customFormat="true" ht="18.75" hidden="false" customHeight="false" outlineLevel="0" collapsed="false">
      <c r="A31" s="47"/>
      <c r="B31" s="40" t="s">
        <v>20</v>
      </c>
      <c r="C31" s="41" t="s">
        <v>21</v>
      </c>
      <c r="D31" s="41" t="s">
        <v>21</v>
      </c>
      <c r="E31" s="42" t="n">
        <f aca="false">1+600+213.4-499.3+78.8-213.4+213.3-100.7</f>
        <v>293.1</v>
      </c>
      <c r="F31" s="42" t="n">
        <f aca="false">1+600</f>
        <v>601</v>
      </c>
      <c r="G31" s="42" t="n">
        <f aca="false">1+600</f>
        <v>601</v>
      </c>
    </row>
    <row r="32" s="57" customFormat="true" ht="18.75" hidden="false" customHeight="false" outlineLevel="0" collapsed="false">
      <c r="A32" s="47"/>
      <c r="B32" s="40" t="s">
        <v>22</v>
      </c>
      <c r="C32" s="41" t="s">
        <v>23</v>
      </c>
      <c r="D32" s="41" t="s">
        <v>23</v>
      </c>
      <c r="E32" s="42" t="n">
        <f aca="false">28+499.3+134.6-28.52809-235.65857-0.011</f>
        <v>397.70234</v>
      </c>
      <c r="F32" s="63" t="n">
        <f aca="false">28</f>
        <v>28</v>
      </c>
      <c r="G32" s="63" t="n">
        <f aca="false">28</f>
        <v>28</v>
      </c>
    </row>
    <row r="33" s="57" customFormat="true" ht="37.5" hidden="false" customHeight="false" outlineLevel="0" collapsed="false">
      <c r="A33" s="47"/>
      <c r="B33" s="40" t="s">
        <v>40</v>
      </c>
      <c r="C33" s="64" t="s">
        <v>41</v>
      </c>
      <c r="D33" s="64" t="s">
        <v>41</v>
      </c>
      <c r="E33" s="42" t="n">
        <f aca="false">10</f>
        <v>10</v>
      </c>
      <c r="F33" s="63" t="n">
        <f aca="false">10</f>
        <v>10</v>
      </c>
      <c r="G33" s="63" t="n">
        <f aca="false">10</f>
        <v>10</v>
      </c>
    </row>
    <row r="34" s="57" customFormat="true" ht="37.5" hidden="false" customHeight="false" outlineLevel="0" collapsed="false">
      <c r="A34" s="47" t="s">
        <v>42</v>
      </c>
      <c r="B34" s="40"/>
      <c r="C34" s="52" t="s">
        <v>43</v>
      </c>
      <c r="D34" s="52" t="s">
        <v>43</v>
      </c>
      <c r="E34" s="49" t="n">
        <f aca="false">E35</f>
        <v>23</v>
      </c>
      <c r="F34" s="62" t="n">
        <f aca="false">F35</f>
        <v>23</v>
      </c>
      <c r="G34" s="62" t="n">
        <f aca="false">G35</f>
        <v>23</v>
      </c>
    </row>
    <row r="35" customFormat="false" ht="37.5" hidden="false" customHeight="false" outlineLevel="0" collapsed="false">
      <c r="A35" s="47"/>
      <c r="B35" s="40" t="s">
        <v>40</v>
      </c>
      <c r="C35" s="64" t="s">
        <v>41</v>
      </c>
      <c r="D35" s="64" t="s">
        <v>41</v>
      </c>
      <c r="E35" s="42" t="n">
        <f aca="false">23</f>
        <v>23</v>
      </c>
      <c r="F35" s="63" t="n">
        <f aca="false">23</f>
        <v>23</v>
      </c>
      <c r="G35" s="63" t="n">
        <f aca="false">23</f>
        <v>23</v>
      </c>
    </row>
    <row r="36" s="57" customFormat="true" ht="18.75" hidden="false" customHeight="false" outlineLevel="0" collapsed="false">
      <c r="A36" s="47"/>
      <c r="B36" s="40"/>
      <c r="C36" s="58"/>
      <c r="D36" s="58"/>
      <c r="E36" s="49"/>
      <c r="F36" s="62"/>
      <c r="G36" s="62"/>
    </row>
    <row r="37" s="57" customFormat="true" ht="37.5" hidden="false" customHeight="false" outlineLevel="0" collapsed="false">
      <c r="A37" s="59" t="s">
        <v>44</v>
      </c>
      <c r="B37" s="40"/>
      <c r="C37" s="34" t="s">
        <v>45</v>
      </c>
      <c r="D37" s="34" t="s">
        <v>45</v>
      </c>
      <c r="E37" s="60" t="n">
        <f aca="false">E38+E40+E42+E44+E46</f>
        <v>115584.97534</v>
      </c>
      <c r="F37" s="60" t="n">
        <f aca="false">F38+F40+F42+F44+F46</f>
        <v>110459.426</v>
      </c>
      <c r="G37" s="60" t="n">
        <f aca="false">G38+G40+G42+G44+G46</f>
        <v>100999.577</v>
      </c>
    </row>
    <row r="38" customFormat="false" ht="37.5" hidden="false" customHeight="false" outlineLevel="0" collapsed="false">
      <c r="A38" s="47" t="s">
        <v>46</v>
      </c>
      <c r="B38" s="40"/>
      <c r="C38" s="65" t="s">
        <v>47</v>
      </c>
      <c r="D38" s="65" t="s">
        <v>47</v>
      </c>
      <c r="E38" s="49" t="n">
        <f aca="false">E39</f>
        <v>1227.92267</v>
      </c>
      <c r="F38" s="49" t="n">
        <f aca="false">F39</f>
        <v>1231</v>
      </c>
      <c r="G38" s="49" t="n">
        <f aca="false">G39</f>
        <v>1231</v>
      </c>
    </row>
    <row r="39" s="53" customFormat="true" ht="37.5" hidden="false" customHeight="false" outlineLevel="0" collapsed="false">
      <c r="A39" s="47"/>
      <c r="B39" s="40" t="s">
        <v>40</v>
      </c>
      <c r="C39" s="64" t="s">
        <v>41</v>
      </c>
      <c r="D39" s="64" t="s">
        <v>41</v>
      </c>
      <c r="E39" s="42" t="n">
        <f aca="false">1231+60-60.48733-2.4-0.19</f>
        <v>1227.92267</v>
      </c>
      <c r="F39" s="42" t="n">
        <v>1231</v>
      </c>
      <c r="G39" s="42" t="n">
        <v>1231</v>
      </c>
    </row>
    <row r="40" s="57" customFormat="true" ht="56.25" hidden="false" customHeight="false" outlineLevel="0" collapsed="false">
      <c r="A40" s="47" t="s">
        <v>48</v>
      </c>
      <c r="B40" s="40"/>
      <c r="C40" s="52" t="s">
        <v>49</v>
      </c>
      <c r="D40" s="52" t="s">
        <v>49</v>
      </c>
      <c r="E40" s="49" t="n">
        <f aca="false">E41</f>
        <v>104964.5617</v>
      </c>
      <c r="F40" s="49" t="n">
        <f aca="false">F41</f>
        <v>103980.426</v>
      </c>
      <c r="G40" s="49" t="n">
        <f aca="false">G41</f>
        <v>94673.577</v>
      </c>
    </row>
    <row r="41" s="57" customFormat="true" ht="37.5" hidden="false" customHeight="false" outlineLevel="0" collapsed="false">
      <c r="A41" s="47"/>
      <c r="B41" s="40" t="s">
        <v>40</v>
      </c>
      <c r="C41" s="64" t="s">
        <v>41</v>
      </c>
      <c r="D41" s="64" t="s">
        <v>41</v>
      </c>
      <c r="E41" s="42" t="n">
        <f aca="false">103319.63893-136.5-18+2088-175.20996-76.05369-37.31358</f>
        <v>104964.5617</v>
      </c>
      <c r="F41" s="42" t="n">
        <v>103980.426</v>
      </c>
      <c r="G41" s="42" t="n">
        <v>94673.577</v>
      </c>
    </row>
    <row r="42" s="57" customFormat="true" ht="37.5" hidden="false" customHeight="false" outlineLevel="0" collapsed="false">
      <c r="A42" s="47" t="s">
        <v>50</v>
      </c>
      <c r="B42" s="40"/>
      <c r="C42" s="48" t="s">
        <v>51</v>
      </c>
      <c r="D42" s="48" t="s">
        <v>51</v>
      </c>
      <c r="E42" s="49" t="n">
        <f aca="false">E43</f>
        <v>1304.5</v>
      </c>
      <c r="F42" s="49" t="n">
        <f aca="false">F43</f>
        <v>0</v>
      </c>
      <c r="G42" s="49" t="n">
        <f aca="false">G43</f>
        <v>0</v>
      </c>
    </row>
    <row r="43" s="57" customFormat="true" ht="37.5" hidden="false" customHeight="false" outlineLevel="0" collapsed="false">
      <c r="A43" s="47"/>
      <c r="B43" s="40" t="s">
        <v>40</v>
      </c>
      <c r="C43" s="64" t="s">
        <v>41</v>
      </c>
      <c r="D43" s="64" t="s">
        <v>41</v>
      </c>
      <c r="E43" s="42" t="n">
        <f aca="false">234+84+174+374+302+136.5</f>
        <v>1304.5</v>
      </c>
      <c r="F43" s="42" t="n">
        <v>0</v>
      </c>
      <c r="G43" s="42" t="n">
        <v>0</v>
      </c>
    </row>
    <row r="44" customFormat="false" ht="18.75" hidden="false" customHeight="false" outlineLevel="0" collapsed="false">
      <c r="A44" s="47" t="s">
        <v>52</v>
      </c>
      <c r="B44" s="40"/>
      <c r="C44" s="48" t="s">
        <v>53</v>
      </c>
      <c r="D44" s="48" t="s">
        <v>53</v>
      </c>
      <c r="E44" s="49" t="n">
        <f aca="false">E45</f>
        <v>3052.54295</v>
      </c>
      <c r="F44" s="49" t="n">
        <f aca="false">F45</f>
        <v>40</v>
      </c>
      <c r="G44" s="49" t="n">
        <f aca="false">G45</f>
        <v>40</v>
      </c>
    </row>
    <row r="45" s="53" customFormat="true" ht="37.5" hidden="false" customHeight="false" outlineLevel="0" collapsed="false">
      <c r="A45" s="47"/>
      <c r="B45" s="40" t="s">
        <v>40</v>
      </c>
      <c r="C45" s="64" t="s">
        <v>41</v>
      </c>
      <c r="D45" s="64" t="s">
        <v>41</v>
      </c>
      <c r="E45" s="42" t="n">
        <f aca="false">3015.04295+37.5</f>
        <v>3052.54295</v>
      </c>
      <c r="F45" s="42" t="n">
        <v>40</v>
      </c>
      <c r="G45" s="42" t="n">
        <v>40</v>
      </c>
    </row>
    <row r="46" s="53" customFormat="true" ht="37.5" hidden="false" customHeight="false" outlineLevel="0" collapsed="false">
      <c r="A46" s="47" t="s">
        <v>54</v>
      </c>
      <c r="B46" s="40"/>
      <c r="C46" s="52" t="s">
        <v>55</v>
      </c>
      <c r="D46" s="52" t="s">
        <v>55</v>
      </c>
      <c r="E46" s="49" t="n">
        <f aca="false">E47</f>
        <v>5035.44802</v>
      </c>
      <c r="F46" s="49" t="n">
        <f aca="false">F47</f>
        <v>5208</v>
      </c>
      <c r="G46" s="49" t="n">
        <f aca="false">G47</f>
        <v>5055</v>
      </c>
    </row>
    <row r="47" s="53" customFormat="true" ht="37.5" hidden="false" customHeight="false" outlineLevel="0" collapsed="false">
      <c r="A47" s="47"/>
      <c r="B47" s="40" t="s">
        <v>40</v>
      </c>
      <c r="C47" s="64" t="s">
        <v>41</v>
      </c>
      <c r="D47" s="64" t="s">
        <v>41</v>
      </c>
      <c r="E47" s="42" t="n">
        <f aca="false">5024.94802+30-37.5+18</f>
        <v>5035.44802</v>
      </c>
      <c r="F47" s="42" t="n">
        <f aca="false">5178+30</f>
        <v>5208</v>
      </c>
      <c r="G47" s="42" t="n">
        <f aca="false">5025+30</f>
        <v>5055</v>
      </c>
    </row>
    <row r="48" s="53" customFormat="true" ht="9" hidden="false" customHeight="true" outlineLevel="0" collapsed="false">
      <c r="A48" s="47"/>
      <c r="B48" s="40"/>
      <c r="C48" s="66"/>
      <c r="D48" s="66"/>
      <c r="E48" s="60"/>
      <c r="F48" s="60"/>
      <c r="G48" s="60"/>
    </row>
    <row r="49" s="54" customFormat="true" ht="37.5" hidden="false" customHeight="false" outlineLevel="0" collapsed="false">
      <c r="A49" s="59" t="s">
        <v>56</v>
      </c>
      <c r="B49" s="67"/>
      <c r="C49" s="68" t="s">
        <v>57</v>
      </c>
      <c r="D49" s="68" t="s">
        <v>57</v>
      </c>
      <c r="E49" s="60" t="n">
        <f aca="false">E50</f>
        <v>1035</v>
      </c>
      <c r="F49" s="60" t="n">
        <f aca="false">F50</f>
        <v>635</v>
      </c>
      <c r="G49" s="60" t="n">
        <f aca="false">G50</f>
        <v>751</v>
      </c>
    </row>
    <row r="50" s="69" customFormat="true" ht="37.5" hidden="false" customHeight="false" outlineLevel="0" collapsed="false">
      <c r="A50" s="47"/>
      <c r="B50" s="40" t="s">
        <v>40</v>
      </c>
      <c r="C50" s="64" t="s">
        <v>41</v>
      </c>
      <c r="D50" s="64" t="s">
        <v>41</v>
      </c>
      <c r="E50" s="42" t="n">
        <f aca="false">735+300</f>
        <v>1035</v>
      </c>
      <c r="F50" s="42" t="n">
        <f aca="false">635</f>
        <v>635</v>
      </c>
      <c r="G50" s="42" t="n">
        <f aca="false">751</f>
        <v>751</v>
      </c>
    </row>
    <row r="51" s="69" customFormat="true" ht="13.5" hidden="false" customHeight="true" outlineLevel="0" collapsed="false">
      <c r="A51" s="47"/>
      <c r="B51" s="70"/>
      <c r="C51" s="71"/>
      <c r="D51" s="71"/>
      <c r="E51" s="60"/>
      <c r="F51" s="60"/>
      <c r="G51" s="60"/>
    </row>
    <row r="52" s="57" customFormat="true" ht="37.5" hidden="false" customHeight="false" outlineLevel="0" collapsed="false">
      <c r="A52" s="59" t="s">
        <v>58</v>
      </c>
      <c r="B52" s="40"/>
      <c r="C52" s="72" t="s">
        <v>59</v>
      </c>
      <c r="D52" s="72" t="s">
        <v>59</v>
      </c>
      <c r="E52" s="60" t="n">
        <f aca="false">E53+E54</f>
        <v>554.976</v>
      </c>
      <c r="F52" s="60" t="n">
        <f aca="false">F53+F54</f>
        <v>430</v>
      </c>
      <c r="G52" s="60" t="n">
        <f aca="false">G53+G54</f>
        <v>430</v>
      </c>
    </row>
    <row r="53" s="69" customFormat="true" ht="18.75" hidden="false" customHeight="false" outlineLevel="0" collapsed="false">
      <c r="A53" s="47"/>
      <c r="B53" s="40" t="s">
        <v>22</v>
      </c>
      <c r="C53" s="41" t="s">
        <v>23</v>
      </c>
      <c r="D53" s="41" t="s">
        <v>23</v>
      </c>
      <c r="E53" s="42" t="n">
        <f aca="false">15+125-0.024</f>
        <v>139.976</v>
      </c>
      <c r="F53" s="42" t="n">
        <f aca="false">15</f>
        <v>15</v>
      </c>
      <c r="G53" s="42" t="n">
        <f aca="false">15</f>
        <v>15</v>
      </c>
    </row>
    <row r="54" s="57" customFormat="true" ht="37.5" hidden="false" customHeight="false" outlineLevel="0" collapsed="false">
      <c r="A54" s="47"/>
      <c r="B54" s="40" t="s">
        <v>40</v>
      </c>
      <c r="C54" s="64" t="s">
        <v>41</v>
      </c>
      <c r="D54" s="64" t="s">
        <v>41</v>
      </c>
      <c r="E54" s="42" t="n">
        <f aca="false">20+395</f>
        <v>415</v>
      </c>
      <c r="F54" s="42" t="n">
        <f aca="false">20+395</f>
        <v>415</v>
      </c>
      <c r="G54" s="42" t="n">
        <f aca="false">20+395</f>
        <v>415</v>
      </c>
    </row>
    <row r="55" s="57" customFormat="true" ht="18.75" hidden="false" customHeight="true" outlineLevel="0" collapsed="false">
      <c r="A55" s="47"/>
      <c r="B55" s="40"/>
      <c r="C55" s="58"/>
      <c r="D55" s="58"/>
      <c r="E55" s="49"/>
      <c r="F55" s="49"/>
      <c r="G55" s="49"/>
    </row>
    <row r="56" s="57" customFormat="true" ht="37.5" hidden="false" customHeight="false" outlineLevel="0" collapsed="false">
      <c r="A56" s="59" t="s">
        <v>60</v>
      </c>
      <c r="B56" s="40"/>
      <c r="C56" s="34" t="s">
        <v>61</v>
      </c>
      <c r="D56" s="34" t="s">
        <v>61</v>
      </c>
      <c r="E56" s="60" t="n">
        <f aca="false">E57+E62</f>
        <v>128241.274</v>
      </c>
      <c r="F56" s="60" t="n">
        <f aca="false">F57+F62</f>
        <v>119877.844</v>
      </c>
      <c r="G56" s="60" t="n">
        <f aca="false">G57+G62</f>
        <v>116560.4586</v>
      </c>
    </row>
    <row r="57" s="57" customFormat="true" ht="37.5" hidden="false" customHeight="false" outlineLevel="0" collapsed="false">
      <c r="A57" s="47" t="s">
        <v>62</v>
      </c>
      <c r="B57" s="40"/>
      <c r="C57" s="52" t="s">
        <v>63</v>
      </c>
      <c r="D57" s="52" t="s">
        <v>63</v>
      </c>
      <c r="E57" s="49" t="n">
        <f aca="false">E58+E59+E60+E61</f>
        <v>3161.934</v>
      </c>
      <c r="F57" s="49" t="n">
        <f aca="false">F58+F59+F60+F61</f>
        <v>3292.31</v>
      </c>
      <c r="G57" s="49" t="n">
        <f aca="false">G58+G59+G60+G61</f>
        <v>3292.31</v>
      </c>
    </row>
    <row r="58" customFormat="false" ht="18.75" hidden="false" customHeight="false" outlineLevel="0" collapsed="false">
      <c r="A58" s="47"/>
      <c r="B58" s="40" t="s">
        <v>20</v>
      </c>
      <c r="C58" s="41" t="s">
        <v>64</v>
      </c>
      <c r="D58" s="41" t="s">
        <v>64</v>
      </c>
      <c r="E58" s="42" t="n">
        <f aca="false">1608.5-100</f>
        <v>1508.5</v>
      </c>
      <c r="F58" s="42" t="n">
        <v>1608.5</v>
      </c>
      <c r="G58" s="42" t="n">
        <v>1608.5</v>
      </c>
    </row>
    <row r="59" customFormat="false" ht="37.5" hidden="false" customHeight="false" outlineLevel="0" collapsed="false">
      <c r="A59" s="47"/>
      <c r="B59" s="40" t="s">
        <v>65</v>
      </c>
      <c r="C59" s="41" t="s">
        <v>66</v>
      </c>
      <c r="D59" s="41" t="s">
        <v>66</v>
      </c>
      <c r="E59" s="42" t="n">
        <f aca="false">1444.024-120</f>
        <v>1324.024</v>
      </c>
      <c r="F59" s="56" t="n">
        <v>1333.4</v>
      </c>
      <c r="G59" s="56" t="n">
        <v>1333.4</v>
      </c>
    </row>
    <row r="60" customFormat="false" ht="18.75" hidden="false" customHeight="false" outlineLevel="0" collapsed="false">
      <c r="A60" s="47"/>
      <c r="B60" s="40" t="s">
        <v>22</v>
      </c>
      <c r="C60" s="41" t="s">
        <v>67</v>
      </c>
      <c r="D60" s="41" t="s">
        <v>67</v>
      </c>
      <c r="E60" s="42" t="n">
        <v>85</v>
      </c>
      <c r="F60" s="42" t="n">
        <v>85</v>
      </c>
      <c r="G60" s="42" t="n">
        <v>85</v>
      </c>
    </row>
    <row r="61" customFormat="false" ht="37.5" hidden="false" customHeight="false" outlineLevel="0" collapsed="false">
      <c r="A61" s="47"/>
      <c r="B61" s="40" t="s">
        <v>40</v>
      </c>
      <c r="C61" s="64" t="s">
        <v>41</v>
      </c>
      <c r="D61" s="64" t="s">
        <v>41</v>
      </c>
      <c r="E61" s="42" t="n">
        <f aca="false">265.41-21</f>
        <v>244.41</v>
      </c>
      <c r="F61" s="42" t="n">
        <v>265.41</v>
      </c>
      <c r="G61" s="42" t="n">
        <v>265.41</v>
      </c>
    </row>
    <row r="62" s="69" customFormat="true" ht="65.25" hidden="false" customHeight="true" outlineLevel="0" collapsed="false">
      <c r="A62" s="47" t="s">
        <v>68</v>
      </c>
      <c r="B62" s="70"/>
      <c r="C62" s="52" t="s">
        <v>69</v>
      </c>
      <c r="D62" s="52" t="s">
        <v>69</v>
      </c>
      <c r="E62" s="49" t="n">
        <f aca="false">E63</f>
        <v>125079.34</v>
      </c>
      <c r="F62" s="49" t="n">
        <f aca="false">F63</f>
        <v>116585.534</v>
      </c>
      <c r="G62" s="49" t="n">
        <f aca="false">G63</f>
        <v>113268.1486</v>
      </c>
    </row>
    <row r="63" s="57" customFormat="true" ht="37.5" hidden="false" customHeight="false" outlineLevel="0" collapsed="false">
      <c r="A63" s="47"/>
      <c r="B63" s="40" t="s">
        <v>65</v>
      </c>
      <c r="C63" s="41" t="s">
        <v>66</v>
      </c>
      <c r="D63" s="41" t="s">
        <v>66</v>
      </c>
      <c r="E63" s="42" t="n">
        <f aca="false">124256.84+1006.9+120-304.4</f>
        <v>125079.34</v>
      </c>
      <c r="F63" s="56" t="n">
        <v>116585.534</v>
      </c>
      <c r="G63" s="56" t="n">
        <v>113268.1486</v>
      </c>
      <c r="H63" s="73"/>
      <c r="I63" s="73"/>
      <c r="J63" s="73"/>
    </row>
    <row r="64" customFormat="false" ht="18.75" hidden="false" customHeight="false" outlineLevel="0" collapsed="false">
      <c r="A64" s="47"/>
      <c r="B64" s="40"/>
      <c r="C64" s="58"/>
      <c r="D64" s="58"/>
      <c r="E64" s="49"/>
      <c r="F64" s="49"/>
      <c r="G64" s="49"/>
    </row>
    <row r="65" s="69" customFormat="true" ht="37.5" hidden="false" customHeight="false" outlineLevel="0" collapsed="false">
      <c r="A65" s="59" t="s">
        <v>70</v>
      </c>
      <c r="B65" s="70"/>
      <c r="C65" s="34" t="s">
        <v>71</v>
      </c>
      <c r="D65" s="34" t="s">
        <v>71</v>
      </c>
      <c r="E65" s="60" t="n">
        <f aca="false">E66+E70</f>
        <v>41002.5535</v>
      </c>
      <c r="F65" s="60" t="n">
        <f aca="false">F66+F70</f>
        <v>44844.167</v>
      </c>
      <c r="G65" s="60" t="n">
        <f aca="false">G66+G70</f>
        <v>46693.392</v>
      </c>
    </row>
    <row r="66" s="57" customFormat="true" ht="37.5" hidden="false" customHeight="false" outlineLevel="0" collapsed="false">
      <c r="A66" s="47" t="s">
        <v>72</v>
      </c>
      <c r="B66" s="40"/>
      <c r="C66" s="52" t="s">
        <v>73</v>
      </c>
      <c r="D66" s="52" t="s">
        <v>73</v>
      </c>
      <c r="E66" s="49" t="n">
        <f aca="false">SUM(E67:E69)</f>
        <v>29792.8535</v>
      </c>
      <c r="F66" s="74" t="n">
        <f aca="false">SUM(F67:F69)</f>
        <v>30095.192</v>
      </c>
      <c r="G66" s="74" t="n">
        <f aca="false">SUM(G67:G69)</f>
        <v>30095.192</v>
      </c>
    </row>
    <row r="67" customFormat="false" ht="18.75" hidden="false" customHeight="false" outlineLevel="0" collapsed="false">
      <c r="A67" s="47"/>
      <c r="B67" s="40" t="s">
        <v>20</v>
      </c>
      <c r="C67" s="41" t="s">
        <v>21</v>
      </c>
      <c r="D67" s="41" t="s">
        <v>21</v>
      </c>
      <c r="E67" s="42" t="n">
        <f aca="false">500+5276+2635.958+288.7+250+152.5+22.09646+6.6+79.40454-94.627-626.383-140.101+31.1715+17</f>
        <v>8398.3195</v>
      </c>
      <c r="F67" s="42" t="n">
        <f aca="false">500+5276+2635.958+288.7</f>
        <v>8700.658</v>
      </c>
      <c r="G67" s="42" t="n">
        <f aca="false">500+5276+2635.958+288.7</f>
        <v>8700.658</v>
      </c>
    </row>
    <row r="68" s="53" customFormat="true" ht="18.75" hidden="false" customHeight="false" outlineLevel="0" collapsed="false">
      <c r="A68" s="47"/>
      <c r="B68" s="40" t="s">
        <v>22</v>
      </c>
      <c r="C68" s="41" t="s">
        <v>23</v>
      </c>
      <c r="D68" s="41" t="s">
        <v>23</v>
      </c>
      <c r="E68" s="42" t="n">
        <f aca="false">17541.433</f>
        <v>17541.433</v>
      </c>
      <c r="F68" s="42" t="n">
        <f aca="false">17541.433</f>
        <v>17541.433</v>
      </c>
      <c r="G68" s="42" t="n">
        <f aca="false">17541.433</f>
        <v>17541.433</v>
      </c>
    </row>
    <row r="69" s="53" customFormat="true" ht="37.5" hidden="false" customHeight="false" outlineLevel="0" collapsed="false">
      <c r="A69" s="47"/>
      <c r="B69" s="40" t="s">
        <v>40</v>
      </c>
      <c r="C69" s="64" t="s">
        <v>41</v>
      </c>
      <c r="D69" s="64" t="s">
        <v>41</v>
      </c>
      <c r="E69" s="42" t="n">
        <f aca="false">3853.101</f>
        <v>3853.101</v>
      </c>
      <c r="F69" s="42" t="n">
        <f aca="false">3853.101</f>
        <v>3853.101</v>
      </c>
      <c r="G69" s="42" t="n">
        <f aca="false">3853.101</f>
        <v>3853.101</v>
      </c>
    </row>
    <row r="70" customFormat="false" ht="56.25" hidden="false" customHeight="false" outlineLevel="0" collapsed="false">
      <c r="A70" s="47" t="s">
        <v>74</v>
      </c>
      <c r="B70" s="51"/>
      <c r="C70" s="52" t="s">
        <v>75</v>
      </c>
      <c r="D70" s="52" t="s">
        <v>75</v>
      </c>
      <c r="E70" s="49" t="n">
        <f aca="false">E71+E72</f>
        <v>11209.7</v>
      </c>
      <c r="F70" s="74" t="n">
        <f aca="false">F71+F72</f>
        <v>14748.975</v>
      </c>
      <c r="G70" s="74" t="n">
        <f aca="false">G71+G72</f>
        <v>16598.2</v>
      </c>
    </row>
    <row r="71" customFormat="false" ht="18.75" hidden="false" customHeight="false" outlineLevel="0" collapsed="false">
      <c r="A71" s="47"/>
      <c r="B71" s="40" t="s">
        <v>20</v>
      </c>
      <c r="C71" s="41" t="s">
        <v>21</v>
      </c>
      <c r="D71" s="41" t="s">
        <v>21</v>
      </c>
      <c r="E71" s="42" t="n">
        <f aca="false">13140.275+455.1+116.1-414.975-481.3-1605.5</f>
        <v>11209.7</v>
      </c>
      <c r="F71" s="56" t="n">
        <f aca="false">14748.975</f>
        <v>14748.975</v>
      </c>
      <c r="G71" s="56" t="n">
        <f aca="false">16598.2</f>
        <v>16598.2</v>
      </c>
    </row>
    <row r="72" s="57" customFormat="true" ht="18.75" hidden="true" customHeight="false" outlineLevel="0" collapsed="false">
      <c r="A72" s="47"/>
      <c r="B72" s="40" t="s">
        <v>22</v>
      </c>
      <c r="C72" s="41" t="s">
        <v>23</v>
      </c>
      <c r="D72" s="41" t="s">
        <v>23</v>
      </c>
      <c r="E72" s="42"/>
      <c r="F72" s="56"/>
      <c r="G72" s="56"/>
    </row>
    <row r="73" customFormat="false" ht="18.75" hidden="false" customHeight="false" outlineLevel="0" collapsed="false">
      <c r="A73" s="47"/>
      <c r="B73" s="40"/>
      <c r="C73" s="58"/>
      <c r="D73" s="58"/>
      <c r="E73" s="49"/>
      <c r="F73" s="49"/>
      <c r="G73" s="49"/>
    </row>
    <row r="74" customFormat="false" ht="67.5" hidden="false" customHeight="true" outlineLevel="0" collapsed="false">
      <c r="A74" s="59" t="s">
        <v>76</v>
      </c>
      <c r="B74" s="75"/>
      <c r="C74" s="76" t="s">
        <v>77</v>
      </c>
      <c r="D74" s="76" t="s">
        <v>77</v>
      </c>
      <c r="E74" s="60" t="n">
        <f aca="false">E75</f>
        <v>12303.98658</v>
      </c>
      <c r="F74" s="61" t="n">
        <f aca="false">F75</f>
        <v>6374.85935</v>
      </c>
      <c r="G74" s="61" t="n">
        <f aca="false">G75</f>
        <v>6143.91231</v>
      </c>
    </row>
    <row r="75" s="57" customFormat="true" ht="18.75" hidden="false" customHeight="false" outlineLevel="0" collapsed="false">
      <c r="A75" s="47"/>
      <c r="B75" s="40" t="s">
        <v>20</v>
      </c>
      <c r="C75" s="41" t="s">
        <v>21</v>
      </c>
      <c r="D75" s="41" t="s">
        <v>21</v>
      </c>
      <c r="E75" s="42" t="n">
        <f aca="false">5942.3+1992.09156+396.6+25.9+33.56104+489.33284+2317.458+50-31.17242+950+60.434+2.3+383.33-239.00188-69.14656</f>
        <v>12303.98658</v>
      </c>
      <c r="F75" s="63" t="n">
        <f aca="false">5758.1+616.75935</f>
        <v>6374.85935</v>
      </c>
      <c r="G75" s="63" t="n">
        <f aca="false">5854.4+289.51231</f>
        <v>6143.91231</v>
      </c>
    </row>
    <row r="76" s="77" customFormat="true" ht="18.75" hidden="false" customHeight="false" outlineLevel="0" collapsed="false">
      <c r="A76" s="47"/>
      <c r="B76" s="67"/>
      <c r="C76" s="64"/>
      <c r="D76" s="64"/>
      <c r="E76" s="49"/>
      <c r="F76" s="49"/>
      <c r="G76" s="49"/>
    </row>
    <row r="77" customFormat="false" ht="96.75" hidden="false" customHeight="true" outlineLevel="0" collapsed="false">
      <c r="A77" s="59" t="s">
        <v>78</v>
      </c>
      <c r="B77" s="40"/>
      <c r="C77" s="34" t="s">
        <v>79</v>
      </c>
      <c r="D77" s="34" t="s">
        <v>79</v>
      </c>
      <c r="E77" s="60" t="n">
        <f aca="false">E78</f>
        <v>2032.47905</v>
      </c>
      <c r="F77" s="60" t="n">
        <f aca="false">F78</f>
        <v>2175.548</v>
      </c>
      <c r="G77" s="60" t="n">
        <f aca="false">G78</f>
        <v>2087.548</v>
      </c>
    </row>
    <row r="78" s="54" customFormat="true" ht="18.75" hidden="false" customHeight="false" outlineLevel="0" collapsed="false">
      <c r="A78" s="47"/>
      <c r="B78" s="40" t="s">
        <v>20</v>
      </c>
      <c r="C78" s="41" t="s">
        <v>21</v>
      </c>
      <c r="D78" s="41" t="s">
        <v>21</v>
      </c>
      <c r="E78" s="42" t="n">
        <f aca="false">1918.93105+38.548+25+50</f>
        <v>2032.47905</v>
      </c>
      <c r="F78" s="42" t="n">
        <f aca="false">2137+38.548</f>
        <v>2175.548</v>
      </c>
      <c r="G78" s="42" t="n">
        <f aca="false">2049+38.548</f>
        <v>2087.548</v>
      </c>
    </row>
    <row r="79" s="57" customFormat="true" ht="18.75" hidden="false" customHeight="false" outlineLevel="0" collapsed="false">
      <c r="A79" s="47"/>
      <c r="B79" s="40"/>
      <c r="C79" s="58"/>
      <c r="D79" s="58"/>
      <c r="E79" s="49"/>
      <c r="F79" s="49"/>
      <c r="G79" s="49"/>
    </row>
    <row r="80" s="57" customFormat="true" ht="40.5" hidden="false" customHeight="true" outlineLevel="0" collapsed="false">
      <c r="A80" s="59" t="s">
        <v>80</v>
      </c>
      <c r="B80" s="70"/>
      <c r="C80" s="34" t="s">
        <v>81</v>
      </c>
      <c r="D80" s="34" t="s">
        <v>81</v>
      </c>
      <c r="E80" s="60" t="n">
        <f aca="false">E81+E83+E86+E88</f>
        <v>78453.82216</v>
      </c>
      <c r="F80" s="60" t="n">
        <f aca="false">F81+F83+F86+F88</f>
        <v>76145.9671</v>
      </c>
      <c r="G80" s="60" t="n">
        <f aca="false">G81+G83+G86+G88</f>
        <v>76145.9671</v>
      </c>
    </row>
    <row r="81" s="57" customFormat="true" ht="77.25" hidden="false" customHeight="true" outlineLevel="0" collapsed="false">
      <c r="A81" s="47" t="s">
        <v>82</v>
      </c>
      <c r="B81" s="40"/>
      <c r="C81" s="52" t="s">
        <v>83</v>
      </c>
      <c r="D81" s="52" t="s">
        <v>83</v>
      </c>
      <c r="E81" s="49" t="n">
        <f aca="false">E82</f>
        <v>10965.32247</v>
      </c>
      <c r="F81" s="49" t="n">
        <f aca="false">F82</f>
        <v>9450.95266</v>
      </c>
      <c r="G81" s="49" t="n">
        <f aca="false">G82</f>
        <v>9450.95266</v>
      </c>
    </row>
    <row r="82" s="57" customFormat="true" ht="18.75" hidden="false" customHeight="false" outlineLevel="0" collapsed="false">
      <c r="A82" s="47"/>
      <c r="B82" s="40" t="s">
        <v>20</v>
      </c>
      <c r="C82" s="41" t="s">
        <v>21</v>
      </c>
      <c r="D82" s="41" t="s">
        <v>21</v>
      </c>
      <c r="E82" s="42" t="n">
        <f aca="false">11285.56707+985-451.173-823.6716-30.4</f>
        <v>10965.32247</v>
      </c>
      <c r="F82" s="42" t="n">
        <f aca="false">9450.95266</f>
        <v>9450.95266</v>
      </c>
      <c r="G82" s="42" t="n">
        <f aca="false">9450.95266</f>
        <v>9450.95266</v>
      </c>
    </row>
    <row r="83" s="57" customFormat="true" ht="37.5" hidden="false" customHeight="false" outlineLevel="0" collapsed="false">
      <c r="A83" s="47" t="s">
        <v>84</v>
      </c>
      <c r="B83" s="40"/>
      <c r="C83" s="52" t="s">
        <v>85</v>
      </c>
      <c r="D83" s="52" t="s">
        <v>85</v>
      </c>
      <c r="E83" s="49" t="n">
        <f aca="false">E84+E85</f>
        <v>5</v>
      </c>
      <c r="F83" s="49" t="n">
        <f aca="false">F84+F85</f>
        <v>85</v>
      </c>
      <c r="G83" s="49" t="n">
        <f aca="false">G84+G85</f>
        <v>85</v>
      </c>
    </row>
    <row r="84" s="57" customFormat="true" ht="18.75" hidden="false" customHeight="false" outlineLevel="0" collapsed="false">
      <c r="A84" s="47"/>
      <c r="B84" s="40" t="s">
        <v>20</v>
      </c>
      <c r="C84" s="41" t="s">
        <v>21</v>
      </c>
      <c r="D84" s="41" t="s">
        <v>21</v>
      </c>
      <c r="E84" s="42" t="n">
        <f aca="false">1350.616+451.173-1486.789-70-200-45</f>
        <v>0</v>
      </c>
      <c r="F84" s="42" t="n">
        <v>80</v>
      </c>
      <c r="G84" s="42" t="n">
        <v>80</v>
      </c>
    </row>
    <row r="85" s="57" customFormat="true" ht="18.75" hidden="false" customHeight="false" outlineLevel="0" collapsed="false">
      <c r="A85" s="47"/>
      <c r="B85" s="40" t="s">
        <v>22</v>
      </c>
      <c r="C85" s="41" t="s">
        <v>23</v>
      </c>
      <c r="D85" s="41" t="s">
        <v>23</v>
      </c>
      <c r="E85" s="42" t="n">
        <f aca="false">5</f>
        <v>5</v>
      </c>
      <c r="F85" s="42" t="n">
        <f aca="false">5</f>
        <v>5</v>
      </c>
      <c r="G85" s="42" t="n">
        <f aca="false">5</f>
        <v>5</v>
      </c>
    </row>
    <row r="86" s="57" customFormat="true" ht="56.25" hidden="true" customHeight="false" outlineLevel="0" collapsed="false">
      <c r="A86" s="78" t="s">
        <v>86</v>
      </c>
      <c r="B86" s="79"/>
      <c r="C86" s="80" t="s">
        <v>87</v>
      </c>
      <c r="D86" s="80" t="s">
        <v>87</v>
      </c>
      <c r="E86" s="81" t="n">
        <f aca="false">E87</f>
        <v>0</v>
      </c>
      <c r="F86" s="81" t="n">
        <f aca="false">F87</f>
        <v>0</v>
      </c>
      <c r="G86" s="81" t="n">
        <f aca="false">G87</f>
        <v>0</v>
      </c>
    </row>
    <row r="87" s="57" customFormat="true" ht="18.75" hidden="true" customHeight="false" outlineLevel="0" collapsed="false">
      <c r="A87" s="78"/>
      <c r="B87" s="79" t="s">
        <v>20</v>
      </c>
      <c r="C87" s="58" t="s">
        <v>21</v>
      </c>
      <c r="D87" s="58" t="s">
        <v>21</v>
      </c>
      <c r="E87" s="82"/>
      <c r="F87" s="82"/>
      <c r="G87" s="82"/>
    </row>
    <row r="88" customFormat="false" ht="56.25" hidden="false" customHeight="false" outlineLevel="0" collapsed="false">
      <c r="A88" s="47" t="s">
        <v>88</v>
      </c>
      <c r="B88" s="40"/>
      <c r="C88" s="52" t="s">
        <v>89</v>
      </c>
      <c r="D88" s="52" t="s">
        <v>89</v>
      </c>
      <c r="E88" s="49" t="n">
        <f aca="false">E89</f>
        <v>67483.49969</v>
      </c>
      <c r="F88" s="49" t="n">
        <f aca="false">F89</f>
        <v>66610.01444</v>
      </c>
      <c r="G88" s="49" t="n">
        <f aca="false">G89</f>
        <v>66610.01444</v>
      </c>
    </row>
    <row r="89" s="53" customFormat="true" ht="18.75" hidden="false" customHeight="false" outlineLevel="0" collapsed="false">
      <c r="A89" s="47"/>
      <c r="B89" s="40" t="s">
        <v>20</v>
      </c>
      <c r="C89" s="41" t="s">
        <v>21</v>
      </c>
      <c r="D89" s="41" t="s">
        <v>21</v>
      </c>
      <c r="E89" s="42" t="n">
        <f aca="false">66610.01444+873.48525</f>
        <v>67483.49969</v>
      </c>
      <c r="F89" s="42" t="n">
        <f aca="false">66610.01444</f>
        <v>66610.01444</v>
      </c>
      <c r="G89" s="42" t="n">
        <f aca="false">66610.01444</f>
        <v>66610.01444</v>
      </c>
    </row>
    <row r="90" s="57" customFormat="true" ht="18.75" hidden="false" customHeight="false" outlineLevel="0" collapsed="false">
      <c r="A90" s="47"/>
      <c r="B90" s="40"/>
      <c r="C90" s="58"/>
      <c r="D90" s="58"/>
      <c r="E90" s="49"/>
      <c r="F90" s="49"/>
      <c r="G90" s="49"/>
    </row>
    <row r="91" customFormat="false" ht="56.25" hidden="false" customHeight="true" outlineLevel="0" collapsed="false">
      <c r="A91" s="59" t="s">
        <v>90</v>
      </c>
      <c r="B91" s="40"/>
      <c r="C91" s="34" t="s">
        <v>91</v>
      </c>
      <c r="D91" s="34" t="s">
        <v>91</v>
      </c>
      <c r="E91" s="60" t="n">
        <f aca="false">E92+E94+E96</f>
        <v>5849.2783</v>
      </c>
      <c r="F91" s="60" t="n">
        <f aca="false">F92+F94+F96</f>
        <v>6542.78</v>
      </c>
      <c r="G91" s="60" t="n">
        <f aca="false">G92+G94+G96</f>
        <v>6842.78</v>
      </c>
    </row>
    <row r="92" s="53" customFormat="true" ht="56.25" hidden="false" customHeight="false" outlineLevel="0" collapsed="false">
      <c r="A92" s="47" t="s">
        <v>92</v>
      </c>
      <c r="B92" s="40"/>
      <c r="C92" s="48" t="s">
        <v>93</v>
      </c>
      <c r="D92" s="48" t="s">
        <v>93</v>
      </c>
      <c r="E92" s="49" t="n">
        <f aca="false">E93</f>
        <v>5770.6783</v>
      </c>
      <c r="F92" s="49" t="n">
        <f aca="false">F93</f>
        <v>6461.68</v>
      </c>
      <c r="G92" s="49" t="n">
        <f aca="false">G93</f>
        <v>6761.68</v>
      </c>
    </row>
    <row r="93" s="53" customFormat="true" ht="18.75" hidden="false" customHeight="false" outlineLevel="0" collapsed="false">
      <c r="A93" s="47"/>
      <c r="B93" s="40" t="s">
        <v>20</v>
      </c>
      <c r="C93" s="41" t="s">
        <v>21</v>
      </c>
      <c r="D93" s="41" t="s">
        <v>21</v>
      </c>
      <c r="E93" s="42" t="n">
        <f aca="false">50+6111.68-198.16-192.8417+198.16-198.16</f>
        <v>5770.6783</v>
      </c>
      <c r="F93" s="42" t="n">
        <f aca="false">6461.68</f>
        <v>6461.68</v>
      </c>
      <c r="G93" s="42" t="n">
        <f aca="false">6761.68</f>
        <v>6761.68</v>
      </c>
    </row>
    <row r="94" s="53" customFormat="true" ht="18.75" hidden="false" customHeight="false" outlineLevel="0" collapsed="false">
      <c r="A94" s="47" t="s">
        <v>94</v>
      </c>
      <c r="B94" s="40"/>
      <c r="C94" s="48" t="s">
        <v>95</v>
      </c>
      <c r="D94" s="48" t="s">
        <v>95</v>
      </c>
      <c r="E94" s="49" t="n">
        <f aca="false">E95</f>
        <v>63.5</v>
      </c>
      <c r="F94" s="49" t="n">
        <f aca="false">F95</f>
        <v>60</v>
      </c>
      <c r="G94" s="49" t="n">
        <f aca="false">G95</f>
        <v>60</v>
      </c>
    </row>
    <row r="95" s="53" customFormat="true" ht="18.75" hidden="false" customHeight="false" outlineLevel="0" collapsed="false">
      <c r="A95" s="47"/>
      <c r="B95" s="40" t="s">
        <v>20</v>
      </c>
      <c r="C95" s="41" t="s">
        <v>21</v>
      </c>
      <c r="D95" s="41" t="s">
        <v>21</v>
      </c>
      <c r="E95" s="42" t="n">
        <f aca="false">63.5</f>
        <v>63.5</v>
      </c>
      <c r="F95" s="42" t="n">
        <f aca="false">60</f>
        <v>60</v>
      </c>
      <c r="G95" s="42" t="n">
        <f aca="false">60</f>
        <v>60</v>
      </c>
    </row>
    <row r="96" s="53" customFormat="true" ht="18.75" hidden="false" customHeight="false" outlineLevel="0" collapsed="false">
      <c r="A96" s="47" t="s">
        <v>96</v>
      </c>
      <c r="B96" s="40"/>
      <c r="C96" s="48" t="s">
        <v>97</v>
      </c>
      <c r="D96" s="48" t="s">
        <v>97</v>
      </c>
      <c r="E96" s="49" t="n">
        <f aca="false">E97</f>
        <v>15.1</v>
      </c>
      <c r="F96" s="49" t="n">
        <f aca="false">F97</f>
        <v>21.1</v>
      </c>
      <c r="G96" s="49" t="n">
        <f aca="false">G97</f>
        <v>21.1</v>
      </c>
    </row>
    <row r="97" s="53" customFormat="true" ht="18.75" hidden="false" customHeight="false" outlineLevel="0" collapsed="false">
      <c r="A97" s="47"/>
      <c r="B97" s="40" t="s">
        <v>20</v>
      </c>
      <c r="C97" s="41" t="s">
        <v>21</v>
      </c>
      <c r="D97" s="41" t="s">
        <v>21</v>
      </c>
      <c r="E97" s="42" t="n">
        <f aca="false">5.1+10+6-6</f>
        <v>15.1</v>
      </c>
      <c r="F97" s="42" t="n">
        <f aca="false">5.1+10+6</f>
        <v>21.1</v>
      </c>
      <c r="G97" s="42" t="n">
        <f aca="false">5.1+10+6</f>
        <v>21.1</v>
      </c>
    </row>
    <row r="98" s="53" customFormat="true" ht="18.75" hidden="false" customHeight="false" outlineLevel="0" collapsed="false">
      <c r="A98" s="47"/>
      <c r="B98" s="40"/>
      <c r="C98" s="58"/>
      <c r="D98" s="58"/>
      <c r="E98" s="49"/>
      <c r="F98" s="49"/>
      <c r="G98" s="49"/>
    </row>
    <row r="99" customFormat="false" ht="56.25" hidden="false" customHeight="false" outlineLevel="0" collapsed="false">
      <c r="A99" s="59" t="s">
        <v>98</v>
      </c>
      <c r="B99" s="40"/>
      <c r="C99" s="34" t="s">
        <v>99</v>
      </c>
      <c r="D99" s="34" t="s">
        <v>99</v>
      </c>
      <c r="E99" s="60" t="n">
        <f aca="false">E100+E101</f>
        <v>9606.14642</v>
      </c>
      <c r="F99" s="60" t="n">
        <f aca="false">F100</f>
        <v>6732.9502</v>
      </c>
      <c r="G99" s="60" t="n">
        <f aca="false">G100</f>
        <v>6740.5787</v>
      </c>
    </row>
    <row r="100" s="83" customFormat="true" ht="18.75" hidden="false" customHeight="false" outlineLevel="0" collapsed="false">
      <c r="A100" s="47"/>
      <c r="B100" s="40" t="s">
        <v>20</v>
      </c>
      <c r="C100" s="41" t="s">
        <v>21</v>
      </c>
      <c r="D100" s="41" t="s">
        <v>21</v>
      </c>
      <c r="E100" s="42" t="n">
        <f aca="false">6975.835-973.932-40.44693</f>
        <v>5961.45607</v>
      </c>
      <c r="F100" s="63" t="n">
        <f aca="false">6919.6502-186.7</f>
        <v>6732.9502</v>
      </c>
      <c r="G100" s="63" t="n">
        <f aca="false">6932.5787-192</f>
        <v>6740.5787</v>
      </c>
    </row>
    <row r="101" s="83" customFormat="true" ht="37.5" hidden="false" customHeight="false" outlineLevel="0" collapsed="false">
      <c r="A101" s="47"/>
      <c r="B101" s="40" t="s">
        <v>40</v>
      </c>
      <c r="C101" s="64" t="s">
        <v>41</v>
      </c>
      <c r="D101" s="41"/>
      <c r="E101" s="42" t="n">
        <f aca="false">973.932+128.16957+795.63568-5.0722+5.0723+40.44693+837.44627+60+304.4+554.3-49.6402</f>
        <v>3644.69035</v>
      </c>
      <c r="F101" s="63"/>
      <c r="G101" s="63"/>
    </row>
    <row r="102" s="83" customFormat="true" ht="18.75" hidden="false" customHeight="false" outlineLevel="0" collapsed="false">
      <c r="A102" s="47"/>
      <c r="B102" s="40"/>
      <c r="C102" s="41"/>
      <c r="D102" s="41"/>
      <c r="E102" s="49"/>
      <c r="F102" s="49"/>
      <c r="G102" s="49"/>
    </row>
    <row r="103" s="83" customFormat="true" ht="43.5" hidden="false" customHeight="true" outlineLevel="0" collapsed="false">
      <c r="A103" s="59" t="s">
        <v>100</v>
      </c>
      <c r="B103" s="40"/>
      <c r="C103" s="34" t="s">
        <v>101</v>
      </c>
      <c r="D103" s="34" t="s">
        <v>101</v>
      </c>
      <c r="E103" s="60" t="n">
        <f aca="false">E104+E105+E106</f>
        <v>756.93</v>
      </c>
      <c r="F103" s="60" t="n">
        <f aca="false">F104+F105+F106</f>
        <v>600</v>
      </c>
      <c r="G103" s="60" t="n">
        <f aca="false">G104+G105+G106</f>
        <v>0</v>
      </c>
    </row>
    <row r="104" s="83" customFormat="true" ht="18.75" hidden="true" customHeight="false" outlineLevel="0" collapsed="false">
      <c r="A104" s="59"/>
      <c r="B104" s="40" t="s">
        <v>20</v>
      </c>
      <c r="C104" s="41" t="s">
        <v>21</v>
      </c>
      <c r="D104" s="41" t="s">
        <v>21</v>
      </c>
      <c r="E104" s="42"/>
      <c r="F104" s="42"/>
      <c r="G104" s="42"/>
    </row>
    <row r="105" s="53" customFormat="true" ht="18.75" hidden="false" customHeight="false" outlineLevel="0" collapsed="false">
      <c r="A105" s="47"/>
      <c r="B105" s="40" t="s">
        <v>22</v>
      </c>
      <c r="C105" s="41" t="s">
        <v>23</v>
      </c>
      <c r="D105" s="41" t="s">
        <v>23</v>
      </c>
      <c r="E105" s="42" t="n">
        <f aca="false">75+434-2.07</f>
        <v>506.93</v>
      </c>
      <c r="F105" s="42" t="n">
        <v>0</v>
      </c>
      <c r="G105" s="42" t="n">
        <v>0</v>
      </c>
    </row>
    <row r="106" s="53" customFormat="true" ht="37.5" hidden="false" customHeight="false" outlineLevel="0" collapsed="false">
      <c r="A106" s="47"/>
      <c r="B106" s="40" t="s">
        <v>40</v>
      </c>
      <c r="C106" s="64" t="s">
        <v>41</v>
      </c>
      <c r="D106" s="64" t="s">
        <v>41</v>
      </c>
      <c r="E106" s="42" t="n">
        <f aca="false">250</f>
        <v>250</v>
      </c>
      <c r="F106" s="42" t="n">
        <v>600</v>
      </c>
      <c r="G106" s="42" t="n">
        <v>0</v>
      </c>
    </row>
    <row r="107" s="83" customFormat="true" ht="18.75" hidden="false" customHeight="false" outlineLevel="0" collapsed="false">
      <c r="A107" s="47"/>
      <c r="B107" s="40"/>
      <c r="C107" s="58"/>
      <c r="D107" s="58"/>
      <c r="E107" s="49"/>
      <c r="F107" s="49"/>
      <c r="G107" s="49"/>
    </row>
    <row r="108" s="83" customFormat="true" ht="46.5" hidden="false" customHeight="true" outlineLevel="0" collapsed="false">
      <c r="A108" s="59" t="s">
        <v>102</v>
      </c>
      <c r="B108" s="40"/>
      <c r="C108" s="34" t="s">
        <v>103</v>
      </c>
      <c r="D108" s="34" t="s">
        <v>103</v>
      </c>
      <c r="E108" s="60" t="n">
        <f aca="false">E109</f>
        <v>386.334</v>
      </c>
      <c r="F108" s="60" t="n">
        <f aca="false">F109</f>
        <v>600</v>
      </c>
      <c r="G108" s="60" t="n">
        <f aca="false">G109</f>
        <v>1800</v>
      </c>
    </row>
    <row r="109" s="83" customFormat="true" ht="18.75" hidden="false" customHeight="false" outlineLevel="0" collapsed="false">
      <c r="A109" s="47"/>
      <c r="B109" s="40" t="s">
        <v>20</v>
      </c>
      <c r="C109" s="41" t="s">
        <v>21</v>
      </c>
      <c r="D109" s="41" t="s">
        <v>21</v>
      </c>
      <c r="E109" s="42" t="n">
        <f aca="false">675+1207.432+477.5-736.32269-174-123+1033.32269-600-183.94454-302-675-121.48746-477.5+386.334</f>
        <v>386.334</v>
      </c>
      <c r="F109" s="42" t="n">
        <f aca="false">600</f>
        <v>600</v>
      </c>
      <c r="G109" s="42" t="n">
        <f aca="false">1800</f>
        <v>1800</v>
      </c>
    </row>
    <row r="110" s="83" customFormat="true" ht="18.75" hidden="false" customHeight="false" outlineLevel="0" collapsed="false">
      <c r="A110" s="47"/>
      <c r="B110" s="40"/>
      <c r="C110" s="58"/>
      <c r="D110" s="58"/>
      <c r="E110" s="49"/>
      <c r="F110" s="49"/>
      <c r="G110" s="49"/>
    </row>
    <row r="111" s="83" customFormat="true" ht="81" hidden="false" customHeight="true" outlineLevel="0" collapsed="false">
      <c r="A111" s="59" t="s">
        <v>104</v>
      </c>
      <c r="B111" s="40"/>
      <c r="C111" s="34" t="s">
        <v>105</v>
      </c>
      <c r="D111" s="34" t="s">
        <v>105</v>
      </c>
      <c r="E111" s="60" t="n">
        <f aca="false">E114+E112</f>
        <v>540</v>
      </c>
      <c r="F111" s="60" t="n">
        <f aca="false">F114+F112</f>
        <v>630</v>
      </c>
      <c r="G111" s="60" t="n">
        <f aca="false">G114+G112</f>
        <v>630</v>
      </c>
    </row>
    <row r="112" s="83" customFormat="true" ht="37.5" hidden="false" customHeight="false" outlineLevel="0" collapsed="false">
      <c r="A112" s="47" t="s">
        <v>106</v>
      </c>
      <c r="B112" s="40"/>
      <c r="C112" s="52" t="s">
        <v>107</v>
      </c>
      <c r="D112" s="52" t="s">
        <v>107</v>
      </c>
      <c r="E112" s="49" t="n">
        <f aca="false">E113</f>
        <v>40</v>
      </c>
      <c r="F112" s="74" t="n">
        <f aca="false">F113</f>
        <v>30</v>
      </c>
      <c r="G112" s="74" t="n">
        <f aca="false">G113</f>
        <v>30</v>
      </c>
    </row>
    <row r="113" s="83" customFormat="true" ht="18.75" hidden="false" customHeight="false" outlineLevel="0" collapsed="false">
      <c r="A113" s="47"/>
      <c r="B113" s="40" t="s">
        <v>20</v>
      </c>
      <c r="C113" s="41" t="s">
        <v>21</v>
      </c>
      <c r="D113" s="41" t="s">
        <v>21</v>
      </c>
      <c r="E113" s="42" t="n">
        <f aca="false">49.6-9.6</f>
        <v>40</v>
      </c>
      <c r="F113" s="42" t="n">
        <v>30</v>
      </c>
      <c r="G113" s="42" t="n">
        <v>30</v>
      </c>
    </row>
    <row r="114" s="83" customFormat="true" ht="56.25" hidden="false" customHeight="false" outlineLevel="0" collapsed="false">
      <c r="A114" s="47" t="s">
        <v>108</v>
      </c>
      <c r="B114" s="40"/>
      <c r="C114" s="52" t="s">
        <v>109</v>
      </c>
      <c r="D114" s="52" t="s">
        <v>109</v>
      </c>
      <c r="E114" s="49" t="n">
        <f aca="false">E115</f>
        <v>500</v>
      </c>
      <c r="F114" s="74" t="n">
        <f aca="false">F115</f>
        <v>600</v>
      </c>
      <c r="G114" s="74" t="n">
        <f aca="false">G115</f>
        <v>600</v>
      </c>
    </row>
    <row r="115" s="83" customFormat="true" ht="18.75" hidden="false" customHeight="false" outlineLevel="0" collapsed="false">
      <c r="A115" s="47"/>
      <c r="B115" s="40" t="s">
        <v>20</v>
      </c>
      <c r="C115" s="41" t="s">
        <v>21</v>
      </c>
      <c r="D115" s="41" t="s">
        <v>21</v>
      </c>
      <c r="E115" s="42" t="n">
        <v>500</v>
      </c>
      <c r="F115" s="42" t="n">
        <v>600</v>
      </c>
      <c r="G115" s="42" t="n">
        <v>600</v>
      </c>
    </row>
    <row r="116" s="83" customFormat="true" ht="18.75" hidden="false" customHeight="false" outlineLevel="0" collapsed="false">
      <c r="A116" s="47"/>
      <c r="B116" s="40"/>
      <c r="C116" s="58"/>
      <c r="D116" s="58"/>
      <c r="E116" s="49"/>
      <c r="F116" s="49"/>
      <c r="G116" s="49"/>
    </row>
    <row r="117" s="83" customFormat="true" ht="58.5" hidden="false" customHeight="true" outlineLevel="0" collapsed="false">
      <c r="A117" s="59" t="s">
        <v>110</v>
      </c>
      <c r="B117" s="40"/>
      <c r="C117" s="68" t="s">
        <v>111</v>
      </c>
      <c r="D117" s="68" t="s">
        <v>111</v>
      </c>
      <c r="E117" s="60" t="n">
        <f aca="false">E118+E120</f>
        <v>101046.50149</v>
      </c>
      <c r="F117" s="60" t="n">
        <f aca="false">F118+F120</f>
        <v>37336.1588</v>
      </c>
      <c r="G117" s="60" t="n">
        <f aca="false">G118+G120</f>
        <v>37336.1588</v>
      </c>
    </row>
    <row r="118" s="84" customFormat="true" ht="75.75" hidden="false" customHeight="true" outlineLevel="0" collapsed="false">
      <c r="A118" s="47" t="s">
        <v>112</v>
      </c>
      <c r="B118" s="40"/>
      <c r="C118" s="48" t="s">
        <v>113</v>
      </c>
      <c r="D118" s="48" t="s">
        <v>113</v>
      </c>
      <c r="E118" s="49" t="n">
        <f aca="false">E119</f>
        <v>11599.97515</v>
      </c>
      <c r="F118" s="49" t="n">
        <f aca="false">F119</f>
        <v>0</v>
      </c>
      <c r="G118" s="49" t="n">
        <f aca="false">G119</f>
        <v>0</v>
      </c>
    </row>
    <row r="119" s="83" customFormat="true" ht="18.75" hidden="false" customHeight="false" outlineLevel="0" collapsed="false">
      <c r="A119" s="47"/>
      <c r="B119" s="40" t="s">
        <v>20</v>
      </c>
      <c r="C119" s="41" t="s">
        <v>21</v>
      </c>
      <c r="D119" s="41" t="s">
        <v>21</v>
      </c>
      <c r="E119" s="42" t="n">
        <f aca="false">570+11718.3716+116.7564+18.5-10-18.5-698.39521-36.75764-60</f>
        <v>11599.97515</v>
      </c>
      <c r="F119" s="42"/>
      <c r="G119" s="42"/>
    </row>
    <row r="120" s="83" customFormat="true" ht="82.5" hidden="false" customHeight="true" outlineLevel="0" collapsed="false">
      <c r="A120" s="47" t="s">
        <v>114</v>
      </c>
      <c r="B120" s="40"/>
      <c r="C120" s="48" t="s">
        <v>115</v>
      </c>
      <c r="D120" s="48" t="s">
        <v>115</v>
      </c>
      <c r="E120" s="49" t="n">
        <f aca="false">E121</f>
        <v>89446.52634</v>
      </c>
      <c r="F120" s="49" t="n">
        <f aca="false">F121</f>
        <v>37336.1588</v>
      </c>
      <c r="G120" s="49" t="n">
        <f aca="false">G121</f>
        <v>37336.1588</v>
      </c>
    </row>
    <row r="121" s="83" customFormat="true" ht="18.75" hidden="false" customHeight="false" outlineLevel="0" collapsed="false">
      <c r="A121" s="47"/>
      <c r="B121" s="40" t="s">
        <v>20</v>
      </c>
      <c r="C121" s="41" t="s">
        <v>21</v>
      </c>
      <c r="D121" s="41" t="s">
        <v>21</v>
      </c>
      <c r="E121" s="42" t="n">
        <f aca="false">47459.51874-116.7564+3226.0062+169.7898-18.5-117.62042-47.444+964+18316+812.1716+40+18182.088+956.952-250-40-89.67918</f>
        <v>89446.52634</v>
      </c>
      <c r="F121" s="56" t="n">
        <f aca="false">37336.1588</f>
        <v>37336.1588</v>
      </c>
      <c r="G121" s="56" t="n">
        <f aca="false">37336.1588</f>
        <v>37336.1588</v>
      </c>
    </row>
    <row r="122" s="85" customFormat="true" ht="18.75" hidden="false" customHeight="false" outlineLevel="0" collapsed="false">
      <c r="A122" s="47"/>
      <c r="B122" s="40"/>
      <c r="C122" s="58"/>
      <c r="D122" s="58"/>
      <c r="E122" s="49"/>
      <c r="F122" s="49"/>
      <c r="G122" s="49"/>
    </row>
    <row r="123" s="83" customFormat="true" ht="117.75" hidden="false" customHeight="true" outlineLevel="0" collapsed="false">
      <c r="A123" s="59" t="s">
        <v>116</v>
      </c>
      <c r="B123" s="40"/>
      <c r="C123" s="34" t="s">
        <v>117</v>
      </c>
      <c r="D123" s="34" t="s">
        <v>117</v>
      </c>
      <c r="E123" s="60" t="n">
        <f aca="false">E124</f>
        <v>67482.54957</v>
      </c>
      <c r="F123" s="60" t="n">
        <f aca="false">F124</f>
        <v>59465.6498</v>
      </c>
      <c r="G123" s="60" t="n">
        <f aca="false">G124</f>
        <v>49772.14889</v>
      </c>
    </row>
    <row r="124" s="83" customFormat="true" ht="18.75" hidden="false" customHeight="false" outlineLevel="0" collapsed="false">
      <c r="A124" s="47"/>
      <c r="B124" s="40" t="s">
        <v>20</v>
      </c>
      <c r="C124" s="41" t="s">
        <v>21</v>
      </c>
      <c r="D124" s="41" t="s">
        <v>21</v>
      </c>
      <c r="E124" s="42" t="n">
        <f aca="false">51927.8+1.89106+4882.266+894.49773-475-150+600-25-10-125+125+3000-211-65-662.49798+344.37085+101.94442+222.73995+67.26747+255.9+3570.7+40.4+527.67271+102.60645-250-2.3-50-23.32-7.07514+164.62343+49.71625-194.97757-3.32-1.005+1236.51604-262.83363+300-81.3+17.40641+4.2487+274.48+82.90376-86+1373.22766</f>
        <v>67482.54957</v>
      </c>
      <c r="F124" s="42" t="n">
        <f aca="false">53651.8+1.97815+4882.269+929.60265</f>
        <v>59465.6498</v>
      </c>
      <c r="G124" s="42" t="n">
        <f aca="false">53651.8+12.82824+4877.918+929.60265-9700</f>
        <v>49772.14889</v>
      </c>
    </row>
    <row r="125" s="83" customFormat="true" ht="18.75" hidden="false" customHeight="false" outlineLevel="0" collapsed="false">
      <c r="A125" s="47"/>
      <c r="B125" s="40"/>
      <c r="C125" s="41"/>
      <c r="D125" s="41"/>
      <c r="E125" s="49"/>
      <c r="F125" s="49"/>
      <c r="G125" s="49"/>
    </row>
    <row r="126" s="83" customFormat="true" ht="56.25" hidden="false" customHeight="false" outlineLevel="0" collapsed="false">
      <c r="A126" s="59" t="s">
        <v>118</v>
      </c>
      <c r="B126" s="40"/>
      <c r="C126" s="68" t="s">
        <v>119</v>
      </c>
      <c r="D126" s="68" t="s">
        <v>119</v>
      </c>
      <c r="E126" s="60" t="n">
        <f aca="false">E127</f>
        <v>588.4534</v>
      </c>
      <c r="F126" s="60" t="n">
        <f aca="false">F127</f>
        <v>350.4</v>
      </c>
      <c r="G126" s="60" t="n">
        <f aca="false">G127</f>
        <v>350.4</v>
      </c>
    </row>
    <row r="127" s="83" customFormat="true" ht="18.75" hidden="false" customHeight="false" outlineLevel="0" collapsed="false">
      <c r="A127" s="47"/>
      <c r="B127" s="40" t="s">
        <v>20</v>
      </c>
      <c r="C127" s="41" t="s">
        <v>21</v>
      </c>
      <c r="D127" s="41" t="s">
        <v>21</v>
      </c>
      <c r="E127" s="42" t="n">
        <f aca="false">350.4+297.403-59.3496</f>
        <v>588.4534</v>
      </c>
      <c r="F127" s="42" t="n">
        <f aca="false">350.4</f>
        <v>350.4</v>
      </c>
      <c r="G127" s="42" t="n">
        <f aca="false">350.4</f>
        <v>350.4</v>
      </c>
    </row>
    <row r="128" s="83" customFormat="true" ht="18.75" hidden="false" customHeight="false" outlineLevel="0" collapsed="false">
      <c r="A128" s="47"/>
      <c r="B128" s="40"/>
      <c r="C128" s="41"/>
      <c r="D128" s="41"/>
      <c r="E128" s="49"/>
      <c r="F128" s="49"/>
      <c r="G128" s="49"/>
    </row>
    <row r="129" s="83" customFormat="true" ht="37.5" hidden="true" customHeight="false" outlineLevel="0" collapsed="false">
      <c r="A129" s="59" t="s">
        <v>120</v>
      </c>
      <c r="B129" s="40"/>
      <c r="C129" s="68" t="s">
        <v>121</v>
      </c>
      <c r="D129" s="68" t="s">
        <v>121</v>
      </c>
      <c r="E129" s="60" t="n">
        <f aca="false">E130</f>
        <v>0</v>
      </c>
      <c r="F129" s="60" t="n">
        <f aca="false">F130</f>
        <v>0</v>
      </c>
      <c r="G129" s="60" t="n">
        <f aca="false">G130</f>
        <v>0</v>
      </c>
    </row>
    <row r="130" s="83" customFormat="true" ht="18.75" hidden="true" customHeight="false" outlineLevel="0" collapsed="false">
      <c r="A130" s="47"/>
      <c r="B130" s="40" t="s">
        <v>20</v>
      </c>
      <c r="C130" s="41" t="s">
        <v>21</v>
      </c>
      <c r="D130" s="41" t="s">
        <v>21</v>
      </c>
      <c r="E130" s="42" t="n">
        <f aca="false">6+3+17-26</f>
        <v>0</v>
      </c>
      <c r="F130" s="42" t="n">
        <f aca="false">6+3+17-26</f>
        <v>0</v>
      </c>
      <c r="G130" s="42" t="n">
        <f aca="false">6+3+17-26</f>
        <v>0</v>
      </c>
    </row>
    <row r="131" s="83" customFormat="true" ht="18.75" hidden="true" customHeight="false" outlineLevel="0" collapsed="false">
      <c r="A131" s="47"/>
      <c r="B131" s="40"/>
      <c r="C131" s="64"/>
      <c r="D131" s="64"/>
      <c r="E131" s="49"/>
      <c r="F131" s="49"/>
      <c r="G131" s="49"/>
    </row>
    <row r="132" s="83" customFormat="true" ht="83.25" hidden="false" customHeight="true" outlineLevel="0" collapsed="false">
      <c r="A132" s="59" t="s">
        <v>122</v>
      </c>
      <c r="B132" s="40"/>
      <c r="C132" s="68" t="s">
        <v>123</v>
      </c>
      <c r="D132" s="68" t="s">
        <v>123</v>
      </c>
      <c r="E132" s="60" t="n">
        <f aca="false">E133</f>
        <v>623.33333</v>
      </c>
      <c r="F132" s="60" t="n">
        <f aca="false">F133</f>
        <v>340</v>
      </c>
      <c r="G132" s="60" t="n">
        <f aca="false">G133</f>
        <v>340</v>
      </c>
    </row>
    <row r="133" s="83" customFormat="true" ht="18.75" hidden="false" customHeight="false" outlineLevel="0" collapsed="false">
      <c r="A133" s="47"/>
      <c r="B133" s="40" t="s">
        <v>20</v>
      </c>
      <c r="C133" s="41" t="s">
        <v>21</v>
      </c>
      <c r="D133" s="41" t="s">
        <v>21</v>
      </c>
      <c r="E133" s="42" t="n">
        <f aca="false">500+340-216.66667</f>
        <v>623.33333</v>
      </c>
      <c r="F133" s="56" t="n">
        <f aca="false">340</f>
        <v>340</v>
      </c>
      <c r="G133" s="56" t="n">
        <f aca="false">340</f>
        <v>340</v>
      </c>
    </row>
    <row r="134" s="83" customFormat="true" ht="18.75" hidden="false" customHeight="false" outlineLevel="0" collapsed="false">
      <c r="A134" s="47"/>
      <c r="B134" s="40"/>
      <c r="C134" s="58"/>
      <c r="D134" s="58"/>
      <c r="E134" s="49"/>
      <c r="F134" s="49"/>
      <c r="G134" s="49"/>
    </row>
    <row r="135" s="83" customFormat="true" ht="93.75" hidden="false" customHeight="true" outlineLevel="0" collapsed="false">
      <c r="A135" s="59" t="s">
        <v>124</v>
      </c>
      <c r="B135" s="40"/>
      <c r="C135" s="68" t="s">
        <v>125</v>
      </c>
      <c r="D135" s="68" t="s">
        <v>125</v>
      </c>
      <c r="E135" s="60" t="n">
        <f aca="false">E136+E138+E140</f>
        <v>8722.51478</v>
      </c>
      <c r="F135" s="60" t="n">
        <f aca="false">F136+F138+F140</f>
        <v>3123.752</v>
      </c>
      <c r="G135" s="60" t="n">
        <f aca="false">G136+G138+G140</f>
        <v>2956.752</v>
      </c>
    </row>
    <row r="136" s="83" customFormat="true" ht="56.25" hidden="false" customHeight="false" outlineLevel="0" collapsed="false">
      <c r="A136" s="47" t="s">
        <v>126</v>
      </c>
      <c r="B136" s="40"/>
      <c r="C136" s="48" t="s">
        <v>127</v>
      </c>
      <c r="D136" s="48" t="s">
        <v>127</v>
      </c>
      <c r="E136" s="49" t="n">
        <f aca="false">E137</f>
        <v>1771.752</v>
      </c>
      <c r="F136" s="49" t="n">
        <f aca="false">F137</f>
        <v>1021.752</v>
      </c>
      <c r="G136" s="49" t="n">
        <f aca="false">G137</f>
        <v>904.752</v>
      </c>
    </row>
    <row r="137" s="83" customFormat="true" ht="18.75" hidden="false" customHeight="false" outlineLevel="0" collapsed="false">
      <c r="A137" s="47"/>
      <c r="B137" s="40" t="s">
        <v>20</v>
      </c>
      <c r="C137" s="41" t="s">
        <v>21</v>
      </c>
      <c r="D137" s="41" t="s">
        <v>21</v>
      </c>
      <c r="E137" s="42" t="n">
        <f aca="false">1771.752</f>
        <v>1771.752</v>
      </c>
      <c r="F137" s="56" t="n">
        <f aca="false">1021.752</f>
        <v>1021.752</v>
      </c>
      <c r="G137" s="56" t="n">
        <f aca="false">904.752</f>
        <v>904.752</v>
      </c>
    </row>
    <row r="138" s="83" customFormat="true" ht="56.25" hidden="false" customHeight="false" outlineLevel="0" collapsed="false">
      <c r="A138" s="47" t="s">
        <v>128</v>
      </c>
      <c r="B138" s="40"/>
      <c r="C138" s="48" t="s">
        <v>129</v>
      </c>
      <c r="D138" s="48" t="s">
        <v>129</v>
      </c>
      <c r="E138" s="49" t="n">
        <f aca="false">E139</f>
        <v>6850.76278</v>
      </c>
      <c r="F138" s="49" t="n">
        <f aca="false">F139</f>
        <v>2002</v>
      </c>
      <c r="G138" s="49" t="n">
        <f aca="false">G139</f>
        <v>1952</v>
      </c>
    </row>
    <row r="139" s="83" customFormat="true" ht="18.75" hidden="false" customHeight="false" outlineLevel="0" collapsed="false">
      <c r="A139" s="47"/>
      <c r="B139" s="40" t="s">
        <v>20</v>
      </c>
      <c r="C139" s="41" t="s">
        <v>21</v>
      </c>
      <c r="D139" s="41" t="s">
        <v>21</v>
      </c>
      <c r="E139" s="42" t="n">
        <f aca="false">2487+61.111+1226.06696+409.12504+1894.3472+632.1228+0.33453-625+117.62042+40.79637+3.1812+1486.789-956.952-10.8-50+131.19633+3.82393</f>
        <v>6850.76278</v>
      </c>
      <c r="F139" s="42" t="n">
        <f aca="false">2002</f>
        <v>2002</v>
      </c>
      <c r="G139" s="42" t="n">
        <f aca="false">1952</f>
        <v>1952</v>
      </c>
    </row>
    <row r="140" s="83" customFormat="true" ht="56.25" hidden="false" customHeight="false" outlineLevel="0" collapsed="false">
      <c r="A140" s="47" t="s">
        <v>130</v>
      </c>
      <c r="B140" s="40"/>
      <c r="C140" s="48" t="s">
        <v>131</v>
      </c>
      <c r="D140" s="48" t="s">
        <v>131</v>
      </c>
      <c r="E140" s="49" t="n">
        <f aca="false">E141</f>
        <v>100</v>
      </c>
      <c r="F140" s="49" t="n">
        <f aca="false">F141</f>
        <v>100</v>
      </c>
      <c r="G140" s="49" t="n">
        <f aca="false">G141</f>
        <v>100</v>
      </c>
    </row>
    <row r="141" s="83" customFormat="true" ht="18.75" hidden="false" customHeight="false" outlineLevel="0" collapsed="false">
      <c r="A141" s="47"/>
      <c r="B141" s="40" t="s">
        <v>20</v>
      </c>
      <c r="C141" s="41" t="s">
        <v>21</v>
      </c>
      <c r="D141" s="41" t="s">
        <v>21</v>
      </c>
      <c r="E141" s="42" t="n">
        <f aca="false">100</f>
        <v>100</v>
      </c>
      <c r="F141" s="42" t="n">
        <f aca="false">100</f>
        <v>100</v>
      </c>
      <c r="G141" s="42" t="n">
        <f aca="false">100</f>
        <v>100</v>
      </c>
    </row>
    <row r="142" s="83" customFormat="true" ht="18.75" hidden="false" customHeight="false" outlineLevel="0" collapsed="false">
      <c r="A142" s="47"/>
      <c r="B142" s="40"/>
      <c r="C142" s="41"/>
      <c r="D142" s="41"/>
      <c r="E142" s="49"/>
      <c r="F142" s="49"/>
      <c r="G142" s="49"/>
    </row>
    <row r="143" s="83" customFormat="true" ht="79.5" hidden="false" customHeight="true" outlineLevel="0" collapsed="false">
      <c r="A143" s="59" t="s">
        <v>132</v>
      </c>
      <c r="B143" s="40"/>
      <c r="C143" s="68" t="s">
        <v>133</v>
      </c>
      <c r="D143" s="68" t="s">
        <v>133</v>
      </c>
      <c r="E143" s="60" t="n">
        <f aca="false">E144</f>
        <v>843.73</v>
      </c>
      <c r="F143" s="60" t="n">
        <f aca="false">F144</f>
        <v>1973.2</v>
      </c>
      <c r="G143" s="60" t="n">
        <f aca="false">G144</f>
        <v>1673.2</v>
      </c>
    </row>
    <row r="144" s="83" customFormat="true" ht="18.75" hidden="false" customHeight="false" outlineLevel="0" collapsed="false">
      <c r="A144" s="47"/>
      <c r="B144" s="40" t="s">
        <v>20</v>
      </c>
      <c r="C144" s="41" t="s">
        <v>21</v>
      </c>
      <c r="D144" s="41" t="s">
        <v>21</v>
      </c>
      <c r="E144" s="42" t="n">
        <f aca="false">1492.568+1100+65.6+107.6-600+241.486+47.444-68.4-1242.638-218.7585-31.1715-50</f>
        <v>843.73</v>
      </c>
      <c r="F144" s="56" t="n">
        <f aca="false">700+1100+65.6+107.6</f>
        <v>1973.2</v>
      </c>
      <c r="G144" s="56" t="n">
        <f aca="false">400+1100+65.6+107.6</f>
        <v>1673.2</v>
      </c>
    </row>
    <row r="145" s="83" customFormat="true" ht="18.75" hidden="false" customHeight="false" outlineLevel="0" collapsed="false">
      <c r="A145" s="47"/>
      <c r="B145" s="40"/>
      <c r="C145" s="58"/>
      <c r="D145" s="58"/>
      <c r="E145" s="49"/>
      <c r="F145" s="49"/>
      <c r="G145" s="49"/>
    </row>
    <row r="146" s="83" customFormat="true" ht="57" hidden="false" customHeight="true" outlineLevel="0" collapsed="false">
      <c r="A146" s="59" t="s">
        <v>134</v>
      </c>
      <c r="B146" s="40"/>
      <c r="C146" s="68" t="s">
        <v>135</v>
      </c>
      <c r="D146" s="68" t="s">
        <v>135</v>
      </c>
      <c r="E146" s="60" t="n">
        <f aca="false">E147</f>
        <v>41425.887</v>
      </c>
      <c r="F146" s="60" t="n">
        <f aca="false">F147</f>
        <v>40479.543</v>
      </c>
      <c r="G146" s="60" t="n">
        <f aca="false">G147</f>
        <v>40478.601</v>
      </c>
    </row>
    <row r="147" s="83" customFormat="true" ht="18.75" hidden="false" customHeight="false" outlineLevel="0" collapsed="false">
      <c r="A147" s="47"/>
      <c r="B147" s="40" t="s">
        <v>20</v>
      </c>
      <c r="C147" s="41" t="s">
        <v>21</v>
      </c>
      <c r="D147" s="41" t="s">
        <v>21</v>
      </c>
      <c r="E147" s="42" t="n">
        <f aca="false">40366.676+60+49.1+957-6.889</f>
        <v>41425.887</v>
      </c>
      <c r="F147" s="42" t="n">
        <f aca="false">40370.443+60+49.1</f>
        <v>40479.543</v>
      </c>
      <c r="G147" s="42" t="n">
        <f aca="false">40369.501+60+49.1</f>
        <v>40478.601</v>
      </c>
    </row>
    <row r="148" s="83" customFormat="true" ht="18.75" hidden="false" customHeight="false" outlineLevel="0" collapsed="false">
      <c r="A148" s="47"/>
      <c r="B148" s="40"/>
      <c r="C148" s="41"/>
      <c r="D148" s="41"/>
      <c r="E148" s="49"/>
      <c r="F148" s="49"/>
      <c r="G148" s="49"/>
    </row>
    <row r="149" s="83" customFormat="true" ht="84.75" hidden="false" customHeight="true" outlineLevel="0" collapsed="false">
      <c r="A149" s="59" t="s">
        <v>136</v>
      </c>
      <c r="B149" s="40"/>
      <c r="C149" s="68" t="s">
        <v>137</v>
      </c>
      <c r="D149" s="68" t="s">
        <v>137</v>
      </c>
      <c r="E149" s="60" t="n">
        <f aca="false">E150</f>
        <v>28297.2</v>
      </c>
      <c r="F149" s="60" t="n">
        <f aca="false">F150</f>
        <v>26154.8</v>
      </c>
      <c r="G149" s="60" t="n">
        <f aca="false">G150</f>
        <v>26175.9</v>
      </c>
    </row>
    <row r="150" s="83" customFormat="true" ht="18.75" hidden="false" customHeight="false" outlineLevel="0" collapsed="false">
      <c r="A150" s="47"/>
      <c r="B150" s="40" t="s">
        <v>20</v>
      </c>
      <c r="C150" s="41" t="s">
        <v>21</v>
      </c>
      <c r="D150" s="41" t="s">
        <v>21</v>
      </c>
      <c r="E150" s="42" t="n">
        <f aca="false">26509.6+475+375+71.6+275+145+360+86</f>
        <v>28297.2</v>
      </c>
      <c r="F150" s="63" t="n">
        <f aca="false">26154.8</f>
        <v>26154.8</v>
      </c>
      <c r="G150" s="63" t="n">
        <f aca="false">26175.9</f>
        <v>26175.9</v>
      </c>
    </row>
    <row r="151" s="83" customFormat="true" ht="18.75" hidden="false" customHeight="false" outlineLevel="0" collapsed="false">
      <c r="A151" s="47"/>
      <c r="B151" s="40"/>
      <c r="C151" s="58"/>
      <c r="D151" s="58"/>
      <c r="E151" s="49"/>
      <c r="F151" s="49"/>
      <c r="G151" s="49"/>
    </row>
    <row r="152" s="69" customFormat="true" ht="15.75" hidden="false" customHeight="false" outlineLevel="0" collapsed="false">
      <c r="A152" s="86"/>
      <c r="B152" s="86"/>
      <c r="C152" s="87" t="s">
        <v>138</v>
      </c>
      <c r="D152" s="87" t="s">
        <v>138</v>
      </c>
      <c r="E152" s="88" t="n">
        <f aca="false">E11+E29+E37+E49+E52+E56+E65+E74+E77+E80+E91+E99+E103+E108+E111++E117+E123+E126+E129+E132+E135+E143+E146+E149</f>
        <v>1375109.02965</v>
      </c>
      <c r="F152" s="89" t="n">
        <f aca="false">F11+F29+F37+F49+F52+F56+F65+F74+F77+F80+F91+F99+F103+F108+F111++F117+F123+F126+F129+F132+F135+F143+F146+F149</f>
        <v>1276271.78013</v>
      </c>
      <c r="G152" s="89" t="n">
        <f aca="false">G11+G29+G37+G49+G52+G56+G65+G74+G77+G80+G91+G99+G103+G108+G111++G117+G123+G126+G129+G132+G135+G143+G146+G149</f>
        <v>1241810.78553</v>
      </c>
    </row>
    <row r="153" customFormat="false" ht="15" hidden="false" customHeight="false" outlineLevel="0" collapsed="false">
      <c r="E153" s="90"/>
      <c r="F153" s="90"/>
      <c r="G153" s="90"/>
    </row>
    <row r="154" customFormat="false" ht="15" hidden="false" customHeight="false" outlineLevel="0" collapsed="false">
      <c r="C154" s="91" t="s">
        <v>139</v>
      </c>
      <c r="D154" s="91"/>
      <c r="E154" s="92" t="n">
        <f aca="false">1379349.62965+873.48525-84.07733-2162.63558-2635.1-1605.5+1373.22766</f>
        <v>1375109.02965</v>
      </c>
      <c r="F154" s="92" t="n">
        <v>1276271.78013</v>
      </c>
      <c r="G154" s="92" t="n">
        <v>1241810.78553</v>
      </c>
    </row>
    <row r="155" customFormat="false" ht="15" hidden="false" customHeight="false" outlineLevel="0" collapsed="false">
      <c r="C155" s="91" t="s">
        <v>140</v>
      </c>
      <c r="D155" s="91"/>
      <c r="E155" s="93" t="n">
        <f aca="false">E154-E152</f>
        <v>0</v>
      </c>
      <c r="F155" s="93" t="n">
        <f aca="false">F154-F152</f>
        <v>0</v>
      </c>
      <c r="G155" s="93" t="n">
        <f aca="false">G154-G152</f>
        <v>0</v>
      </c>
    </row>
    <row r="156" customFormat="false" ht="15" hidden="false" customHeight="false" outlineLevel="0" collapsed="false">
      <c r="A156" s="0"/>
      <c r="B156" s="21"/>
      <c r="C156" s="94"/>
      <c r="D156" s="94"/>
      <c r="E156" s="95"/>
      <c r="F156" s="95"/>
      <c r="G156" s="95"/>
    </row>
    <row r="157" customFormat="false" ht="15" hidden="false" customHeight="false" outlineLevel="0" collapsed="false">
      <c r="E157" s="96" t="n">
        <f aca="false">E156+E155</f>
        <v>0</v>
      </c>
      <c r="F157" s="96" t="n">
        <f aca="false">F156+F155</f>
        <v>0</v>
      </c>
      <c r="G157" s="96" t="n">
        <f aca="false">G156+G155</f>
        <v>0</v>
      </c>
    </row>
    <row r="159" customFormat="false" ht="15" hidden="false" customHeight="false" outlineLevel="0" collapsed="false">
      <c r="E159" s="97"/>
    </row>
    <row r="160" customFormat="false" ht="15" hidden="false" customHeight="false" outlineLevel="0" collapsed="false">
      <c r="E160" s="97"/>
      <c r="F160" s="97"/>
      <c r="G160" s="97"/>
    </row>
    <row r="161" customFormat="false" ht="15" hidden="false" customHeight="false" outlineLevel="0" collapsed="false">
      <c r="E161" s="97"/>
      <c r="F161" s="97"/>
      <c r="G161" s="97"/>
    </row>
    <row r="162" customFormat="false" ht="15" hidden="false" customHeight="false" outlineLevel="0" collapsed="false">
      <c r="E162" s="97"/>
      <c r="F162" s="97"/>
      <c r="G162" s="97"/>
    </row>
    <row r="163" customFormat="false" ht="15" hidden="false" customHeight="false" outlineLevel="0" collapsed="false">
      <c r="E163" s="97"/>
      <c r="F163" s="97"/>
      <c r="G163" s="97"/>
    </row>
    <row r="164" customFormat="false" ht="15" hidden="false" customHeight="false" outlineLevel="0" collapsed="false">
      <c r="E164" s="97"/>
      <c r="F164" s="97"/>
      <c r="G164" s="97"/>
    </row>
    <row r="165" customFormat="false" ht="15" hidden="false" customHeight="false" outlineLevel="0" collapsed="false">
      <c r="E165" s="97"/>
      <c r="F165" s="97"/>
      <c r="G165" s="97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8" width="8.96"/>
    <col collapsed="false" customWidth="false" hidden="true" outlineLevel="0" max="3" min="3" style="99" width="8.96"/>
    <col collapsed="false" customWidth="true" hidden="true" outlineLevel="0" max="4" min="4" style="99" width="7.99"/>
    <col collapsed="false" customWidth="true" hidden="true" outlineLevel="0" max="6" min="5" style="98" width="7.99"/>
    <col collapsed="false" customWidth="false" hidden="true" outlineLevel="0" max="7" min="7" style="21" width="8.96"/>
    <col collapsed="false" customWidth="true" hidden="true" outlineLevel="0" max="8" min="8" style="10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1" width="71.85"/>
    <col collapsed="false" customWidth="true" hidden="false" outlineLevel="0" max="13" min="13" style="102" width="11.99"/>
    <col collapsed="false" customWidth="true" hidden="true" outlineLevel="0" max="14" min="14" style="102" width="11.13"/>
    <col collapsed="false" customWidth="true" hidden="true" outlineLevel="0" max="15" min="15" style="102" width="11.42"/>
    <col collapsed="false" customWidth="true" hidden="false" outlineLevel="0" max="16" min="16" style="102" width="11.99"/>
  </cols>
  <sheetData>
    <row r="1" customFormat="false" ht="14.25" hidden="false" customHeight="true" outlineLevel="0" collapsed="false">
      <c r="L1" s="103"/>
      <c r="M1" s="104" t="s">
        <v>141</v>
      </c>
      <c r="N1" s="104"/>
      <c r="O1" s="104"/>
      <c r="P1" s="104"/>
    </row>
    <row r="2" customFormat="false" ht="16.5" hidden="false" customHeight="true" outlineLevel="0" collapsed="false">
      <c r="L2" s="105" t="s">
        <v>142</v>
      </c>
      <c r="M2" s="105"/>
      <c r="N2" s="105"/>
      <c r="O2" s="105"/>
      <c r="P2" s="105"/>
    </row>
    <row r="3" customFormat="false" ht="14.25" hidden="false" customHeight="true" outlineLevel="0" collapsed="false">
      <c r="L3" s="106" t="s">
        <v>143</v>
      </c>
      <c r="M3" s="106"/>
      <c r="N3" s="106"/>
      <c r="O3" s="106"/>
      <c r="P3" s="106"/>
    </row>
    <row r="4" customFormat="false" ht="13.5" hidden="false" customHeight="true" outlineLevel="0" collapsed="false">
      <c r="L4" s="107" t="s">
        <v>144</v>
      </c>
      <c r="M4" s="107"/>
      <c r="N4" s="107"/>
      <c r="O4" s="107"/>
      <c r="P4" s="107"/>
    </row>
    <row r="5" customFormat="false" ht="13.5" hidden="false" customHeight="true" outlineLevel="0" collapsed="false">
      <c r="L5" s="108"/>
      <c r="M5" s="109"/>
      <c r="N5" s="109"/>
      <c r="O5" s="109"/>
      <c r="P5" s="109" t="s">
        <v>145</v>
      </c>
    </row>
    <row r="6" customFormat="false" ht="11.25" hidden="true" customHeight="true" outlineLevel="0" collapsed="false">
      <c r="L6" s="108"/>
      <c r="M6" s="109"/>
      <c r="N6" s="109"/>
      <c r="O6" s="109"/>
      <c r="P6" s="109"/>
    </row>
    <row r="7" customFormat="false" ht="10.5" hidden="true" customHeight="true" outlineLevel="0" collapsed="false">
      <c r="L7" s="110"/>
      <c r="M7" s="109"/>
      <c r="N7" s="109"/>
      <c r="O7" s="109"/>
      <c r="P7" s="109"/>
      <c r="Q7" s="111"/>
    </row>
    <row r="8" customFormat="false" ht="47.25" hidden="false" customHeight="true" outlineLevel="0" collapsed="false">
      <c r="I8" s="112" t="s">
        <v>146</v>
      </c>
      <c r="J8" s="112"/>
      <c r="K8" s="112"/>
      <c r="L8" s="112"/>
      <c r="M8" s="112"/>
      <c r="N8" s="112"/>
      <c r="O8" s="112"/>
      <c r="P8" s="112"/>
      <c r="Q8" s="113"/>
    </row>
    <row r="9" customFormat="false" ht="15" hidden="false" customHeight="false" outlineLevel="0" collapsed="false">
      <c r="L9" s="108"/>
      <c r="M9" s="114"/>
      <c r="N9" s="114"/>
      <c r="O9" s="114" t="s">
        <v>147</v>
      </c>
      <c r="P9" s="114" t="s">
        <v>3</v>
      </c>
    </row>
    <row r="10" s="120" customFormat="true" ht="45" hidden="false" customHeight="true" outlineLevel="0" collapsed="false">
      <c r="A10" s="115" t="s">
        <v>148</v>
      </c>
      <c r="B10" s="115" t="s">
        <v>149</v>
      </c>
      <c r="C10" s="116" t="s">
        <v>150</v>
      </c>
      <c r="D10" s="116" t="s">
        <v>151</v>
      </c>
      <c r="E10" s="115" t="s">
        <v>152</v>
      </c>
      <c r="F10" s="115" t="s">
        <v>153</v>
      </c>
      <c r="G10" s="23" t="s">
        <v>154</v>
      </c>
      <c r="H10" s="117" t="s">
        <v>155</v>
      </c>
      <c r="I10" s="118" t="s">
        <v>156</v>
      </c>
      <c r="J10" s="118"/>
      <c r="K10" s="118"/>
      <c r="L10" s="117" t="s">
        <v>157</v>
      </c>
      <c r="M10" s="119" t="s">
        <v>158</v>
      </c>
      <c r="N10" s="119" t="s">
        <v>159</v>
      </c>
      <c r="O10" s="119" t="s">
        <v>158</v>
      </c>
      <c r="P10" s="119" t="s">
        <v>160</v>
      </c>
    </row>
    <row r="11" s="25" customFormat="true" ht="10.5" hidden="false" customHeight="false" outlineLevel="0" collapsed="false">
      <c r="C11" s="121"/>
      <c r="D11" s="121"/>
      <c r="G11" s="122"/>
      <c r="H11" s="123"/>
      <c r="I11" s="24" t="s">
        <v>12</v>
      </c>
      <c r="J11" s="24" t="s">
        <v>13</v>
      </c>
      <c r="K11" s="24" t="s">
        <v>14</v>
      </c>
      <c r="L11" s="124" t="n">
        <v>4</v>
      </c>
      <c r="M11" s="24" t="n">
        <v>5</v>
      </c>
      <c r="N11" s="24" t="n">
        <v>6</v>
      </c>
      <c r="O11" s="24" t="n">
        <v>7</v>
      </c>
      <c r="P11" s="24" t="n">
        <v>5</v>
      </c>
    </row>
    <row r="12" s="31" customFormat="true" ht="12.75" hidden="false" customHeight="false" outlineLevel="0" collapsed="false">
      <c r="A12" s="125"/>
      <c r="B12" s="125"/>
      <c r="C12" s="126"/>
      <c r="D12" s="126"/>
      <c r="E12" s="125"/>
      <c r="F12" s="125"/>
      <c r="G12" s="127"/>
      <c r="H12" s="128" t="s">
        <v>161</v>
      </c>
      <c r="I12" s="26"/>
      <c r="J12" s="26"/>
      <c r="K12" s="27"/>
      <c r="L12" s="129"/>
      <c r="M12" s="29"/>
      <c r="N12" s="29"/>
      <c r="O12" s="29"/>
      <c r="P12" s="29"/>
    </row>
    <row r="13" s="36" customFormat="true" ht="15" hidden="false" customHeight="false" outlineLevel="0" collapsed="false">
      <c r="A13" s="130"/>
      <c r="B13" s="130"/>
      <c r="C13" s="131"/>
      <c r="D13" s="131"/>
      <c r="E13" s="130"/>
      <c r="F13" s="130"/>
      <c r="G13" s="132"/>
      <c r="H13" s="133"/>
      <c r="I13" s="134"/>
      <c r="J13" s="135"/>
      <c r="K13" s="135"/>
      <c r="L13" s="136" t="s">
        <v>17</v>
      </c>
      <c r="M13" s="137" t="n">
        <f aca="false">M14+M16+M18+M20+M22+M24</f>
        <v>322808.8</v>
      </c>
      <c r="N13" s="137" t="n">
        <f aca="false">N14+N16+N18+N20+N22+N24</f>
        <v>334147.6</v>
      </c>
      <c r="O13" s="137" t="n">
        <f aca="false">O14+O16+O18+O20+O22+O24</f>
        <v>0</v>
      </c>
      <c r="P13" s="137" t="n">
        <f aca="false">P14+P16+P18+P20+P22+P24</f>
        <v>334147.6</v>
      </c>
    </row>
    <row r="14" s="36" customFormat="true" ht="25.5" hidden="false" customHeight="false" outlineLevel="0" collapsed="false">
      <c r="A14" s="130"/>
      <c r="B14" s="130"/>
      <c r="C14" s="131"/>
      <c r="D14" s="131"/>
      <c r="E14" s="130"/>
      <c r="F14" s="130"/>
      <c r="G14" s="132"/>
      <c r="H14" s="133"/>
      <c r="I14" s="134"/>
      <c r="J14" s="135"/>
      <c r="K14" s="135"/>
      <c r="L14" s="138" t="s">
        <v>19</v>
      </c>
      <c r="M14" s="137" t="n">
        <f aca="false">M15</f>
        <v>277060.5</v>
      </c>
      <c r="N14" s="137" t="n">
        <f aca="false">N15</f>
        <v>287869.2</v>
      </c>
      <c r="O14" s="139"/>
      <c r="P14" s="137" t="n">
        <f aca="false">P15</f>
        <v>287869.2</v>
      </c>
    </row>
    <row r="15" s="46" customFormat="true" ht="12.75" hidden="false" customHeight="false" outlineLevel="0" collapsed="false">
      <c r="A15" s="140"/>
      <c r="B15" s="140"/>
      <c r="C15" s="141"/>
      <c r="D15" s="141"/>
      <c r="E15" s="140"/>
      <c r="F15" s="140"/>
      <c r="G15" s="142"/>
      <c r="H15" s="143"/>
      <c r="I15" s="144" t="s">
        <v>162</v>
      </c>
      <c r="J15" s="145"/>
      <c r="K15" s="146" t="s">
        <v>22</v>
      </c>
      <c r="L15" s="147" t="s">
        <v>23</v>
      </c>
      <c r="M15" s="148" t="n">
        <f aca="false">3105.1+121417.3+148971+3567.1</f>
        <v>277060.5</v>
      </c>
      <c r="N15" s="148" t="n">
        <f aca="false">3105.1+126326+154871+3567.1</f>
        <v>287869.2</v>
      </c>
      <c r="O15" s="148"/>
      <c r="P15" s="148" t="n">
        <f aca="false">3105.1+126326+154871+3567.1</f>
        <v>287869.2</v>
      </c>
    </row>
    <row r="16" s="46" customFormat="true" ht="18.75" hidden="false" customHeight="true" outlineLevel="0" collapsed="false">
      <c r="A16" s="140"/>
      <c r="B16" s="140"/>
      <c r="C16" s="141"/>
      <c r="D16" s="141"/>
      <c r="E16" s="140"/>
      <c r="F16" s="140"/>
      <c r="G16" s="142"/>
      <c r="H16" s="143"/>
      <c r="I16" s="149" t="s">
        <v>163</v>
      </c>
      <c r="J16" s="145"/>
      <c r="K16" s="146"/>
      <c r="L16" s="150" t="s">
        <v>164</v>
      </c>
      <c r="M16" s="151" t="n">
        <f aca="false">M17</f>
        <v>13470</v>
      </c>
      <c r="N16" s="151" t="n">
        <f aca="false">N17</f>
        <v>13520</v>
      </c>
      <c r="O16" s="151" t="n">
        <v>0</v>
      </c>
      <c r="P16" s="151" t="n">
        <f aca="false">P17</f>
        <v>13520</v>
      </c>
    </row>
    <row r="17" customFormat="false" ht="16.5" hidden="false" customHeight="true" outlineLevel="0" collapsed="false">
      <c r="G17" s="152"/>
      <c r="H17" s="153"/>
      <c r="I17" s="149"/>
      <c r="J17" s="154"/>
      <c r="K17" s="146" t="s">
        <v>22</v>
      </c>
      <c r="L17" s="147" t="s">
        <v>23</v>
      </c>
      <c r="M17" s="155" t="n">
        <f aca="false">8670+4800</f>
        <v>13470</v>
      </c>
      <c r="N17" s="155" t="n">
        <f aca="false">7900+5620</f>
        <v>13520</v>
      </c>
      <c r="O17" s="156"/>
      <c r="P17" s="155" t="n">
        <f aca="false">7900+5620</f>
        <v>13520</v>
      </c>
    </row>
    <row r="18" s="53" customFormat="true" ht="25.5" hidden="false" customHeight="false" outlineLevel="0" collapsed="false">
      <c r="A18" s="157"/>
      <c r="B18" s="157"/>
      <c r="C18" s="158"/>
      <c r="D18" s="158"/>
      <c r="E18" s="157"/>
      <c r="F18" s="157"/>
      <c r="G18" s="159"/>
      <c r="H18" s="160"/>
      <c r="I18" s="161" t="s">
        <v>165</v>
      </c>
      <c r="J18" s="162"/>
      <c r="K18" s="162"/>
      <c r="L18" s="163" t="s">
        <v>166</v>
      </c>
      <c r="M18" s="151" t="n">
        <f aca="false">M19</f>
        <v>510</v>
      </c>
      <c r="N18" s="151" t="n">
        <f aca="false">N19</f>
        <v>549</v>
      </c>
      <c r="O18" s="164" t="n">
        <f aca="false">O19</f>
        <v>0</v>
      </c>
      <c r="P18" s="151" t="n">
        <f aca="false">P19</f>
        <v>549</v>
      </c>
    </row>
    <row r="19" s="54" customFormat="true" ht="13.5" hidden="false" customHeight="false" outlineLevel="0" collapsed="false">
      <c r="A19" s="165"/>
      <c r="B19" s="165"/>
      <c r="C19" s="166"/>
      <c r="D19" s="166"/>
      <c r="E19" s="165"/>
      <c r="F19" s="165"/>
      <c r="G19" s="152"/>
      <c r="H19" s="160"/>
      <c r="I19" s="149"/>
      <c r="J19" s="167"/>
      <c r="K19" s="146" t="s">
        <v>22</v>
      </c>
      <c r="L19" s="147" t="s">
        <v>23</v>
      </c>
      <c r="M19" s="155" t="n">
        <v>510</v>
      </c>
      <c r="N19" s="155" t="n">
        <v>549</v>
      </c>
      <c r="O19" s="168"/>
      <c r="P19" s="155" t="n">
        <v>549</v>
      </c>
    </row>
    <row r="20" customFormat="false" ht="32.25" hidden="false" customHeight="true" outlineLevel="0" collapsed="false">
      <c r="G20" s="152"/>
      <c r="H20" s="153"/>
      <c r="I20" s="149" t="s">
        <v>167</v>
      </c>
      <c r="J20" s="154"/>
      <c r="K20" s="154"/>
      <c r="L20" s="169" t="s">
        <v>29</v>
      </c>
      <c r="M20" s="151" t="n">
        <f aca="false">M21</f>
        <v>3391.1</v>
      </c>
      <c r="N20" s="151" t="n">
        <f aca="false">N21</f>
        <v>3391.1</v>
      </c>
      <c r="O20" s="170"/>
      <c r="P20" s="151" t="n">
        <f aca="false">P21</f>
        <v>3391.1</v>
      </c>
    </row>
    <row r="21" s="53" customFormat="true" ht="15" hidden="false" customHeight="false" outlineLevel="0" collapsed="false">
      <c r="A21" s="157"/>
      <c r="B21" s="157"/>
      <c r="C21" s="158"/>
      <c r="D21" s="158"/>
      <c r="E21" s="157"/>
      <c r="F21" s="157"/>
      <c r="G21" s="159"/>
      <c r="H21" s="160"/>
      <c r="I21" s="149"/>
      <c r="J21" s="162"/>
      <c r="K21" s="146" t="s">
        <v>22</v>
      </c>
      <c r="L21" s="147" t="s">
        <v>23</v>
      </c>
      <c r="M21" s="155" t="n">
        <f aca="false">2437+954.1</f>
        <v>3391.1</v>
      </c>
      <c r="N21" s="155" t="n">
        <f aca="false">2437+954.1</f>
        <v>3391.1</v>
      </c>
      <c r="O21" s="171"/>
      <c r="P21" s="155" t="n">
        <f aca="false">2437+954.1</f>
        <v>3391.1</v>
      </c>
    </row>
    <row r="22" s="53" customFormat="true" ht="15" hidden="false" customHeight="false" outlineLevel="0" collapsed="false">
      <c r="A22" s="157"/>
      <c r="B22" s="157"/>
      <c r="C22" s="158"/>
      <c r="D22" s="158"/>
      <c r="E22" s="157"/>
      <c r="F22" s="157"/>
      <c r="G22" s="159"/>
      <c r="H22" s="160"/>
      <c r="I22" s="149" t="s">
        <v>168</v>
      </c>
      <c r="J22" s="162"/>
      <c r="K22" s="146"/>
      <c r="L22" s="172" t="s">
        <v>169</v>
      </c>
      <c r="M22" s="151" t="n">
        <f aca="false">M23</f>
        <v>7539.8</v>
      </c>
      <c r="N22" s="151" t="n">
        <f aca="false">N23</f>
        <v>7616.1</v>
      </c>
      <c r="O22" s="173"/>
      <c r="P22" s="151" t="n">
        <f aca="false">P23</f>
        <v>7616.1</v>
      </c>
    </row>
    <row r="23" s="53" customFormat="true" ht="15" hidden="false" customHeight="false" outlineLevel="0" collapsed="false">
      <c r="A23" s="157"/>
      <c r="B23" s="157"/>
      <c r="C23" s="158"/>
      <c r="D23" s="158"/>
      <c r="E23" s="157"/>
      <c r="F23" s="157"/>
      <c r="G23" s="159"/>
      <c r="H23" s="160"/>
      <c r="I23" s="149"/>
      <c r="J23" s="162"/>
      <c r="K23" s="146" t="s">
        <v>22</v>
      </c>
      <c r="L23" s="147" t="s">
        <v>23</v>
      </c>
      <c r="M23" s="155" t="n">
        <v>7539.8</v>
      </c>
      <c r="N23" s="155" t="n">
        <v>7616.1</v>
      </c>
      <c r="O23" s="171"/>
      <c r="P23" s="155" t="n">
        <v>7616.1</v>
      </c>
    </row>
    <row r="24" s="57" customFormat="true" ht="29.25" hidden="false" customHeight="true" outlineLevel="0" collapsed="false">
      <c r="A24" s="174"/>
      <c r="B24" s="174"/>
      <c r="C24" s="175"/>
      <c r="D24" s="175"/>
      <c r="E24" s="174"/>
      <c r="F24" s="174"/>
      <c r="G24" s="152"/>
      <c r="H24" s="176"/>
      <c r="I24" s="149" t="s">
        <v>170</v>
      </c>
      <c r="J24" s="146"/>
      <c r="K24" s="146"/>
      <c r="L24" s="163" t="s">
        <v>33</v>
      </c>
      <c r="M24" s="151" t="n">
        <f aca="false">M25</f>
        <v>20837.4</v>
      </c>
      <c r="N24" s="151" t="n">
        <f aca="false">N25</f>
        <v>21202.2</v>
      </c>
      <c r="O24" s="177" t="n">
        <f aca="false">0</f>
        <v>0</v>
      </c>
      <c r="P24" s="151" t="n">
        <f aca="false">P25</f>
        <v>21202.2</v>
      </c>
    </row>
    <row r="25" s="57" customFormat="true" ht="12.75" hidden="false" customHeight="false" outlineLevel="0" collapsed="false">
      <c r="A25" s="174"/>
      <c r="B25" s="174"/>
      <c r="C25" s="175"/>
      <c r="D25" s="175"/>
      <c r="E25" s="174"/>
      <c r="F25" s="174"/>
      <c r="G25" s="152"/>
      <c r="H25" s="176"/>
      <c r="I25" s="149"/>
      <c r="J25" s="146"/>
      <c r="K25" s="146" t="s">
        <v>22</v>
      </c>
      <c r="L25" s="147" t="s">
        <v>23</v>
      </c>
      <c r="M25" s="155" t="n">
        <v>20837.4</v>
      </c>
      <c r="N25" s="155" t="n">
        <v>21202.2</v>
      </c>
      <c r="O25" s="155"/>
      <c r="P25" s="155" t="n">
        <v>21202.2</v>
      </c>
    </row>
    <row r="26" s="57" customFormat="true" ht="12.75" hidden="false" customHeight="false" outlineLevel="0" collapsed="false">
      <c r="A26" s="174"/>
      <c r="B26" s="174"/>
      <c r="C26" s="175"/>
      <c r="D26" s="175"/>
      <c r="E26" s="174"/>
      <c r="F26" s="174"/>
      <c r="G26" s="152"/>
      <c r="H26" s="176"/>
      <c r="I26" s="149"/>
      <c r="J26" s="146"/>
      <c r="K26" s="146"/>
      <c r="L26" s="147"/>
      <c r="M26" s="155"/>
      <c r="N26" s="155"/>
      <c r="O26" s="155" t="n">
        <f aca="false">0</f>
        <v>0</v>
      </c>
      <c r="P26" s="155"/>
    </row>
    <row r="27" customFormat="false" ht="31.5" hidden="false" customHeight="true" outlineLevel="0" collapsed="false">
      <c r="G27" s="152"/>
      <c r="H27" s="153"/>
      <c r="I27" s="149"/>
      <c r="J27" s="154"/>
      <c r="K27" s="154"/>
      <c r="L27" s="178" t="s">
        <v>37</v>
      </c>
      <c r="M27" s="151" t="n">
        <f aca="false">M28+M31+M35</f>
        <v>383.5</v>
      </c>
      <c r="N27" s="151" t="n">
        <f aca="false">N28+N31+N35</f>
        <v>378.5</v>
      </c>
      <c r="O27" s="170"/>
      <c r="P27" s="151" t="n">
        <f aca="false">P28+P31+P35</f>
        <v>378.5</v>
      </c>
    </row>
    <row r="28" s="53" customFormat="true" ht="15" hidden="false" customHeight="false" outlineLevel="0" collapsed="false">
      <c r="A28" s="157"/>
      <c r="B28" s="157"/>
      <c r="C28" s="158"/>
      <c r="D28" s="158"/>
      <c r="E28" s="157"/>
      <c r="F28" s="157"/>
      <c r="G28" s="159"/>
      <c r="H28" s="160"/>
      <c r="I28" s="149" t="s">
        <v>171</v>
      </c>
      <c r="J28" s="162"/>
      <c r="K28" s="162"/>
      <c r="L28" s="179" t="s">
        <v>172</v>
      </c>
      <c r="M28" s="155" t="n">
        <f aca="false">M29+M30</f>
        <v>220</v>
      </c>
      <c r="N28" s="155" t="n">
        <f aca="false">N29+N30</f>
        <v>220</v>
      </c>
      <c r="O28" s="180" t="n">
        <f aca="false">O30</f>
        <v>0</v>
      </c>
      <c r="P28" s="155" t="n">
        <f aca="false">P29+P30</f>
        <v>220</v>
      </c>
    </row>
    <row r="29" s="53" customFormat="true" ht="15" hidden="false" customHeight="false" outlineLevel="0" collapsed="false">
      <c r="A29" s="157"/>
      <c r="B29" s="157"/>
      <c r="C29" s="158"/>
      <c r="D29" s="158"/>
      <c r="E29" s="157"/>
      <c r="F29" s="157"/>
      <c r="G29" s="159"/>
      <c r="H29" s="160"/>
      <c r="I29" s="149"/>
      <c r="J29" s="162"/>
      <c r="K29" s="146" t="s">
        <v>20</v>
      </c>
      <c r="L29" s="147" t="s">
        <v>21</v>
      </c>
      <c r="M29" s="155" t="n">
        <v>210</v>
      </c>
      <c r="N29" s="155" t="n">
        <v>210</v>
      </c>
      <c r="O29" s="164"/>
      <c r="P29" s="155" t="n">
        <v>210</v>
      </c>
    </row>
    <row r="30" s="57" customFormat="true" ht="12.75" hidden="false" customHeight="false" outlineLevel="0" collapsed="false">
      <c r="A30" s="174"/>
      <c r="B30" s="174"/>
      <c r="C30" s="175"/>
      <c r="D30" s="175"/>
      <c r="E30" s="174"/>
      <c r="F30" s="174"/>
      <c r="G30" s="152"/>
      <c r="H30" s="176"/>
      <c r="I30" s="149"/>
      <c r="J30" s="146"/>
      <c r="K30" s="146" t="s">
        <v>22</v>
      </c>
      <c r="L30" s="147" t="s">
        <v>23</v>
      </c>
      <c r="M30" s="155" t="n">
        <v>10</v>
      </c>
      <c r="N30" s="155" t="n">
        <v>10</v>
      </c>
      <c r="O30" s="155"/>
      <c r="P30" s="155" t="n">
        <v>10</v>
      </c>
    </row>
    <row r="31" s="57" customFormat="true" ht="12.75" hidden="false" customHeight="false" outlineLevel="0" collapsed="false">
      <c r="A31" s="174"/>
      <c r="B31" s="174"/>
      <c r="C31" s="175"/>
      <c r="D31" s="175"/>
      <c r="E31" s="174"/>
      <c r="F31" s="174"/>
      <c r="G31" s="152"/>
      <c r="H31" s="176"/>
      <c r="I31" s="149" t="s">
        <v>173</v>
      </c>
      <c r="J31" s="146"/>
      <c r="K31" s="146"/>
      <c r="L31" s="179" t="s">
        <v>43</v>
      </c>
      <c r="M31" s="155" t="n">
        <f aca="false">M32+M33+M34</f>
        <v>162.5</v>
      </c>
      <c r="N31" s="155" t="n">
        <f aca="false">N32+N33+N34</f>
        <v>157.5</v>
      </c>
      <c r="O31" s="155"/>
      <c r="P31" s="155" t="n">
        <f aca="false">P32+P33+P34</f>
        <v>157.5</v>
      </c>
    </row>
    <row r="32" s="57" customFormat="true" ht="12.75" hidden="false" customHeight="false" outlineLevel="0" collapsed="false">
      <c r="A32" s="174"/>
      <c r="B32" s="174"/>
      <c r="C32" s="175"/>
      <c r="D32" s="175"/>
      <c r="E32" s="174"/>
      <c r="F32" s="174"/>
      <c r="G32" s="152"/>
      <c r="H32" s="176"/>
      <c r="I32" s="149"/>
      <c r="J32" s="146"/>
      <c r="K32" s="146" t="s">
        <v>20</v>
      </c>
      <c r="L32" s="147" t="s">
        <v>21</v>
      </c>
      <c r="M32" s="155" t="n">
        <v>1.5</v>
      </c>
      <c r="N32" s="155" t="n">
        <v>1.5</v>
      </c>
      <c r="O32" s="155"/>
      <c r="P32" s="155" t="n">
        <v>1.5</v>
      </c>
    </row>
    <row r="33" s="57" customFormat="true" ht="12.75" hidden="false" customHeight="false" outlineLevel="0" collapsed="false">
      <c r="A33" s="174"/>
      <c r="B33" s="174"/>
      <c r="C33" s="175"/>
      <c r="D33" s="175"/>
      <c r="E33" s="174"/>
      <c r="F33" s="174"/>
      <c r="G33" s="152"/>
      <c r="H33" s="176"/>
      <c r="I33" s="149"/>
      <c r="J33" s="146"/>
      <c r="K33" s="146" t="s">
        <v>22</v>
      </c>
      <c r="L33" s="147" t="s">
        <v>23</v>
      </c>
      <c r="M33" s="155" t="n">
        <v>125</v>
      </c>
      <c r="N33" s="155" t="n">
        <v>120</v>
      </c>
      <c r="O33" s="155"/>
      <c r="P33" s="155" t="n">
        <v>120</v>
      </c>
    </row>
    <row r="34" customFormat="false" ht="24.75" hidden="false" customHeight="true" outlineLevel="0" collapsed="false">
      <c r="G34" s="152"/>
      <c r="H34" s="153"/>
      <c r="I34" s="149"/>
      <c r="J34" s="154"/>
      <c r="K34" s="146" t="s">
        <v>40</v>
      </c>
      <c r="L34" s="181" t="s">
        <v>41</v>
      </c>
      <c r="M34" s="155" t="n">
        <v>36</v>
      </c>
      <c r="N34" s="155" t="n">
        <v>36</v>
      </c>
      <c r="O34" s="156"/>
      <c r="P34" s="155" t="n">
        <v>36</v>
      </c>
    </row>
    <row r="35" s="53" customFormat="true" ht="18" hidden="false" customHeight="true" outlineLevel="0" collapsed="false">
      <c r="A35" s="157"/>
      <c r="B35" s="157"/>
      <c r="C35" s="158"/>
      <c r="D35" s="158"/>
      <c r="E35" s="157"/>
      <c r="F35" s="157"/>
      <c r="G35" s="159"/>
      <c r="H35" s="160"/>
      <c r="I35" s="149" t="s">
        <v>174</v>
      </c>
      <c r="J35" s="162"/>
      <c r="K35" s="162"/>
      <c r="L35" s="179" t="s">
        <v>175</v>
      </c>
      <c r="M35" s="155" t="n">
        <f aca="false">M36</f>
        <v>1</v>
      </c>
      <c r="N35" s="155" t="n">
        <f aca="false">N36</f>
        <v>1</v>
      </c>
      <c r="O35" s="168" t="n">
        <f aca="false">O36+O37+O38</f>
        <v>0</v>
      </c>
      <c r="P35" s="155" t="n">
        <f aca="false">P36</f>
        <v>1</v>
      </c>
    </row>
    <row r="36" s="57" customFormat="true" ht="12.75" hidden="false" customHeight="false" outlineLevel="0" collapsed="false">
      <c r="A36" s="174"/>
      <c r="B36" s="174"/>
      <c r="C36" s="175"/>
      <c r="D36" s="175"/>
      <c r="E36" s="174"/>
      <c r="F36" s="174"/>
      <c r="G36" s="152"/>
      <c r="H36" s="176"/>
      <c r="I36" s="149"/>
      <c r="J36" s="146"/>
      <c r="K36" s="146" t="s">
        <v>20</v>
      </c>
      <c r="L36" s="147" t="s">
        <v>21</v>
      </c>
      <c r="M36" s="155" t="n">
        <v>1</v>
      </c>
      <c r="N36" s="155" t="n">
        <v>1</v>
      </c>
      <c r="O36" s="155"/>
      <c r="P36" s="155" t="n">
        <v>1</v>
      </c>
    </row>
    <row r="37" s="57" customFormat="true" ht="12.75" hidden="false" customHeight="false" outlineLevel="0" collapsed="false">
      <c r="A37" s="174"/>
      <c r="B37" s="174"/>
      <c r="C37" s="175"/>
      <c r="D37" s="175"/>
      <c r="E37" s="174"/>
      <c r="F37" s="174"/>
      <c r="G37" s="152"/>
      <c r="H37" s="176"/>
      <c r="I37" s="149"/>
      <c r="J37" s="146"/>
      <c r="K37" s="146"/>
      <c r="L37" s="147"/>
      <c r="M37" s="155"/>
      <c r="N37" s="155"/>
      <c r="O37" s="155" t="n">
        <v>0</v>
      </c>
      <c r="P37" s="155"/>
    </row>
    <row r="38" s="57" customFormat="true" ht="25.5" hidden="false" customHeight="false" outlineLevel="0" collapsed="false">
      <c r="A38" s="174"/>
      <c r="B38" s="174"/>
      <c r="C38" s="175"/>
      <c r="D38" s="175"/>
      <c r="E38" s="174"/>
      <c r="F38" s="174"/>
      <c r="G38" s="152"/>
      <c r="H38" s="176"/>
      <c r="I38" s="149"/>
      <c r="J38" s="146"/>
      <c r="K38" s="146"/>
      <c r="L38" s="163" t="s">
        <v>45</v>
      </c>
      <c r="M38" s="151" t="n">
        <f aca="false">M39+M41+M43+M45</f>
        <v>67872</v>
      </c>
      <c r="N38" s="151" t="n">
        <f aca="false">N39+N41+N43+N45</f>
        <v>73760.8</v>
      </c>
      <c r="O38" s="155" t="n">
        <v>0</v>
      </c>
      <c r="P38" s="151" t="n">
        <f aca="false">P39+P41+P43+P45</f>
        <v>73760.8</v>
      </c>
    </row>
    <row r="39" customFormat="false" ht="28.5" hidden="false" customHeight="true" outlineLevel="0" collapsed="false">
      <c r="G39" s="152"/>
      <c r="H39" s="153"/>
      <c r="I39" s="149" t="s">
        <v>176</v>
      </c>
      <c r="J39" s="154"/>
      <c r="K39" s="154"/>
      <c r="L39" s="182" t="s">
        <v>177</v>
      </c>
      <c r="M39" s="155" t="n">
        <f aca="false">M40</f>
        <v>813.5</v>
      </c>
      <c r="N39" s="155" t="n">
        <f aca="false">N40</f>
        <v>508.5</v>
      </c>
      <c r="O39" s="156"/>
      <c r="P39" s="155" t="n">
        <f aca="false">P40</f>
        <v>508.5</v>
      </c>
    </row>
    <row r="40" s="53" customFormat="true" ht="25.5" hidden="false" customHeight="false" outlineLevel="0" collapsed="false">
      <c r="A40" s="157"/>
      <c r="B40" s="157"/>
      <c r="C40" s="158"/>
      <c r="D40" s="158"/>
      <c r="E40" s="157"/>
      <c r="F40" s="157"/>
      <c r="G40" s="159"/>
      <c r="H40" s="160"/>
      <c r="I40" s="149"/>
      <c r="J40" s="162"/>
      <c r="K40" s="146" t="s">
        <v>40</v>
      </c>
      <c r="L40" s="181" t="s">
        <v>41</v>
      </c>
      <c r="M40" s="155" t="n">
        <f aca="false">175+638.5</f>
        <v>813.5</v>
      </c>
      <c r="N40" s="155" t="n">
        <f aca="false">175+333.5</f>
        <v>508.5</v>
      </c>
      <c r="O40" s="173"/>
      <c r="P40" s="155" t="n">
        <f aca="false">175+333.5</f>
        <v>508.5</v>
      </c>
    </row>
    <row r="41" s="57" customFormat="true" ht="25.5" hidden="false" customHeight="false" outlineLevel="0" collapsed="false">
      <c r="A41" s="174"/>
      <c r="B41" s="174"/>
      <c r="C41" s="175"/>
      <c r="D41" s="175"/>
      <c r="E41" s="174"/>
      <c r="F41" s="174"/>
      <c r="G41" s="152"/>
      <c r="H41" s="176"/>
      <c r="I41" s="149" t="s">
        <v>178</v>
      </c>
      <c r="J41" s="146"/>
      <c r="K41" s="146"/>
      <c r="L41" s="179" t="s">
        <v>179</v>
      </c>
      <c r="M41" s="155" t="n">
        <f aca="false">M42</f>
        <v>7035</v>
      </c>
      <c r="N41" s="155" t="n">
        <f aca="false">N42</f>
        <v>3610</v>
      </c>
      <c r="O41" s="177" t="n">
        <f aca="false">612.4</f>
        <v>612.4</v>
      </c>
      <c r="P41" s="155" t="n">
        <f aca="false">P42</f>
        <v>3610</v>
      </c>
    </row>
    <row r="42" s="57" customFormat="true" ht="25.5" hidden="false" customHeight="false" outlineLevel="0" collapsed="false">
      <c r="A42" s="174"/>
      <c r="B42" s="174"/>
      <c r="C42" s="175"/>
      <c r="D42" s="175"/>
      <c r="E42" s="174"/>
      <c r="F42" s="174"/>
      <c r="G42" s="152"/>
      <c r="H42" s="176"/>
      <c r="I42" s="149"/>
      <c r="J42" s="146"/>
      <c r="K42" s="146" t="s">
        <v>40</v>
      </c>
      <c r="L42" s="181" t="s">
        <v>41</v>
      </c>
      <c r="M42" s="155" t="n">
        <f aca="false">1100+3935+2000</f>
        <v>7035</v>
      </c>
      <c r="N42" s="155" t="n">
        <f aca="false">410+1550+1650</f>
        <v>3610</v>
      </c>
      <c r="O42" s="177"/>
      <c r="P42" s="155" t="n">
        <f aca="false">410+1550+1650</f>
        <v>3610</v>
      </c>
    </row>
    <row r="43" s="57" customFormat="true" ht="25.5" hidden="false" customHeight="false" outlineLevel="0" collapsed="false">
      <c r="A43" s="174"/>
      <c r="B43" s="174"/>
      <c r="C43" s="175"/>
      <c r="D43" s="175"/>
      <c r="E43" s="174"/>
      <c r="F43" s="174"/>
      <c r="G43" s="152"/>
      <c r="H43" s="176"/>
      <c r="I43" s="149" t="s">
        <v>180</v>
      </c>
      <c r="J43" s="146"/>
      <c r="K43" s="146"/>
      <c r="L43" s="183" t="s">
        <v>181</v>
      </c>
      <c r="M43" s="155" t="n">
        <f aca="false">M44</f>
        <v>55223.5</v>
      </c>
      <c r="N43" s="155" t="n">
        <f aca="false">N44</f>
        <v>64642.3</v>
      </c>
      <c r="O43" s="177" t="n">
        <v>630</v>
      </c>
      <c r="P43" s="155" t="n">
        <f aca="false">P44</f>
        <v>64642.3</v>
      </c>
    </row>
    <row r="44" s="57" customFormat="true" ht="25.5" hidden="false" customHeight="false" outlineLevel="0" collapsed="false">
      <c r="A44" s="174"/>
      <c r="B44" s="174"/>
      <c r="C44" s="175"/>
      <c r="D44" s="175"/>
      <c r="E44" s="174"/>
      <c r="F44" s="174"/>
      <c r="G44" s="152"/>
      <c r="H44" s="176"/>
      <c r="I44" s="149"/>
      <c r="J44" s="146"/>
      <c r="K44" s="146" t="s">
        <v>40</v>
      </c>
      <c r="L44" s="181" t="s">
        <v>41</v>
      </c>
      <c r="M44" s="155" t="n">
        <f aca="false">14610.7+40612.8</f>
        <v>55223.5</v>
      </c>
      <c r="N44" s="155" t="n">
        <f aca="false">15238.8+49403.5</f>
        <v>64642.3</v>
      </c>
      <c r="O44" s="155"/>
      <c r="P44" s="155" t="n">
        <f aca="false">15238.8+49403.5</f>
        <v>64642.3</v>
      </c>
    </row>
    <row r="45" customFormat="false" ht="31.5" hidden="false" customHeight="true" outlineLevel="0" collapsed="false">
      <c r="G45" s="152"/>
      <c r="H45" s="153"/>
      <c r="I45" s="149" t="s">
        <v>182</v>
      </c>
      <c r="J45" s="154"/>
      <c r="K45" s="154"/>
      <c r="L45" s="179" t="s">
        <v>183</v>
      </c>
      <c r="M45" s="155" t="n">
        <f aca="false">M46</f>
        <v>4800</v>
      </c>
      <c r="N45" s="155" t="n">
        <f aca="false">N46</f>
        <v>5000</v>
      </c>
      <c r="O45" s="156"/>
      <c r="P45" s="155" t="n">
        <f aca="false">P46</f>
        <v>5000</v>
      </c>
    </row>
    <row r="46" s="53" customFormat="true" ht="25.5" hidden="false" customHeight="false" outlineLevel="0" collapsed="false">
      <c r="A46" s="157"/>
      <c r="B46" s="157"/>
      <c r="C46" s="158"/>
      <c r="D46" s="158"/>
      <c r="E46" s="157"/>
      <c r="F46" s="157"/>
      <c r="G46" s="159"/>
      <c r="H46" s="160"/>
      <c r="I46" s="149"/>
      <c r="J46" s="162"/>
      <c r="K46" s="146" t="s">
        <v>40</v>
      </c>
      <c r="L46" s="181" t="s">
        <v>41</v>
      </c>
      <c r="M46" s="155" t="n">
        <v>4800</v>
      </c>
      <c r="N46" s="155" t="n">
        <v>5000</v>
      </c>
      <c r="O46" s="164"/>
      <c r="P46" s="155" t="n">
        <v>5000</v>
      </c>
    </row>
    <row r="47" s="53" customFormat="true" ht="15" hidden="false" customHeight="false" outlineLevel="0" collapsed="false">
      <c r="A47" s="157"/>
      <c r="B47" s="157"/>
      <c r="C47" s="158"/>
      <c r="D47" s="158"/>
      <c r="E47" s="157"/>
      <c r="F47" s="157"/>
      <c r="G47" s="159"/>
      <c r="H47" s="160"/>
      <c r="I47" s="149"/>
      <c r="J47" s="162"/>
      <c r="K47" s="146"/>
      <c r="L47" s="181"/>
      <c r="M47" s="151"/>
      <c r="N47" s="151"/>
      <c r="O47" s="173"/>
      <c r="P47" s="151"/>
    </row>
    <row r="48" s="54" customFormat="true" ht="18" hidden="false" customHeight="true" outlineLevel="0" collapsed="false">
      <c r="A48" s="165"/>
      <c r="B48" s="165"/>
      <c r="C48" s="166"/>
      <c r="D48" s="166"/>
      <c r="E48" s="165"/>
      <c r="F48" s="165"/>
      <c r="G48" s="152"/>
      <c r="H48" s="160"/>
      <c r="I48" s="149"/>
      <c r="J48" s="167"/>
      <c r="K48" s="167"/>
      <c r="L48" s="150" t="s">
        <v>57</v>
      </c>
      <c r="M48" s="151" t="n">
        <f aca="false">M49+M51+M53</f>
        <v>2213</v>
      </c>
      <c r="N48" s="151" t="n">
        <f aca="false">N49+N51+N53</f>
        <v>3013</v>
      </c>
      <c r="O48" s="184" t="n">
        <f aca="false">393+5000+510</f>
        <v>5903</v>
      </c>
      <c r="P48" s="151" t="n">
        <f aca="false">P49+P51+P53</f>
        <v>3013</v>
      </c>
    </row>
    <row r="49" customFormat="false" ht="24" hidden="false" customHeight="true" outlineLevel="0" collapsed="false">
      <c r="G49" s="152"/>
      <c r="H49" s="153"/>
      <c r="I49" s="149" t="s">
        <v>184</v>
      </c>
      <c r="J49" s="154"/>
      <c r="K49" s="154"/>
      <c r="L49" s="185" t="s">
        <v>185</v>
      </c>
      <c r="M49" s="155" t="n">
        <f aca="false">M50</f>
        <v>2000</v>
      </c>
      <c r="N49" s="155" t="n">
        <f aca="false">N50</f>
        <v>2900</v>
      </c>
      <c r="O49" s="156"/>
      <c r="P49" s="155" t="n">
        <f aca="false">P50</f>
        <v>2900</v>
      </c>
    </row>
    <row r="50" s="69" customFormat="true" ht="30.75" hidden="false" customHeight="true" outlineLevel="0" collapsed="false">
      <c r="A50" s="186"/>
      <c r="B50" s="186"/>
      <c r="C50" s="187"/>
      <c r="D50" s="187"/>
      <c r="E50" s="186"/>
      <c r="F50" s="186"/>
      <c r="G50" s="159"/>
      <c r="H50" s="176"/>
      <c r="I50" s="149"/>
      <c r="J50" s="188"/>
      <c r="K50" s="146" t="s">
        <v>40</v>
      </c>
      <c r="L50" s="181" t="s">
        <v>41</v>
      </c>
      <c r="M50" s="155" t="n">
        <v>2000</v>
      </c>
      <c r="N50" s="155" t="n">
        <v>2900</v>
      </c>
      <c r="O50" s="170"/>
      <c r="P50" s="155" t="n">
        <v>2900</v>
      </c>
    </row>
    <row r="51" s="69" customFormat="true" ht="25.5" hidden="false" customHeight="false" outlineLevel="0" collapsed="false">
      <c r="A51" s="186"/>
      <c r="B51" s="186"/>
      <c r="C51" s="187"/>
      <c r="D51" s="187"/>
      <c r="E51" s="186"/>
      <c r="F51" s="186"/>
      <c r="G51" s="159"/>
      <c r="H51" s="176"/>
      <c r="I51" s="149" t="s">
        <v>186</v>
      </c>
      <c r="J51" s="189"/>
      <c r="K51" s="189"/>
      <c r="L51" s="179" t="s">
        <v>187</v>
      </c>
      <c r="M51" s="155" t="n">
        <f aca="false">M52</f>
        <v>160</v>
      </c>
      <c r="N51" s="155" t="n">
        <f aca="false">N52</f>
        <v>110</v>
      </c>
      <c r="O51" s="151" t="n">
        <f aca="false">O52</f>
        <v>0</v>
      </c>
      <c r="P51" s="155" t="n">
        <f aca="false">P52</f>
        <v>110</v>
      </c>
    </row>
    <row r="52" s="57" customFormat="true" ht="25.5" hidden="false" customHeight="false" outlineLevel="0" collapsed="false">
      <c r="A52" s="174"/>
      <c r="B52" s="174"/>
      <c r="C52" s="175"/>
      <c r="D52" s="175"/>
      <c r="E52" s="174"/>
      <c r="F52" s="174"/>
      <c r="G52" s="152"/>
      <c r="H52" s="190"/>
      <c r="I52" s="149"/>
      <c r="J52" s="146"/>
      <c r="K52" s="146" t="s">
        <v>40</v>
      </c>
      <c r="L52" s="181" t="s">
        <v>41</v>
      </c>
      <c r="M52" s="155" t="n">
        <v>160</v>
      </c>
      <c r="N52" s="155" t="n">
        <v>110</v>
      </c>
      <c r="O52" s="155"/>
      <c r="P52" s="155" t="n">
        <v>110</v>
      </c>
    </row>
    <row r="53" s="69" customFormat="true" ht="13.5" hidden="false" customHeight="false" outlineLevel="0" collapsed="false">
      <c r="A53" s="186"/>
      <c r="B53" s="186"/>
      <c r="C53" s="187"/>
      <c r="D53" s="187"/>
      <c r="E53" s="186"/>
      <c r="F53" s="186"/>
      <c r="G53" s="159"/>
      <c r="H53" s="176"/>
      <c r="I53" s="149" t="s">
        <v>188</v>
      </c>
      <c r="J53" s="189"/>
      <c r="K53" s="189"/>
      <c r="L53" s="179" t="s">
        <v>189</v>
      </c>
      <c r="M53" s="155" t="n">
        <f aca="false">M54</f>
        <v>53</v>
      </c>
      <c r="N53" s="155" t="n">
        <f aca="false">N54</f>
        <v>3</v>
      </c>
      <c r="O53" s="151" t="n">
        <f aca="false">O54</f>
        <v>0</v>
      </c>
      <c r="P53" s="155" t="n">
        <f aca="false">P54</f>
        <v>3</v>
      </c>
    </row>
    <row r="54" s="57" customFormat="true" ht="25.5" hidden="false" customHeight="false" outlineLevel="0" collapsed="false">
      <c r="A54" s="174"/>
      <c r="B54" s="174"/>
      <c r="C54" s="175"/>
      <c r="D54" s="175"/>
      <c r="E54" s="174"/>
      <c r="F54" s="174"/>
      <c r="G54" s="152"/>
      <c r="H54" s="190"/>
      <c r="I54" s="149"/>
      <c r="J54" s="146"/>
      <c r="K54" s="146" t="s">
        <v>40</v>
      </c>
      <c r="L54" s="181" t="s">
        <v>41</v>
      </c>
      <c r="M54" s="155" t="n">
        <v>53</v>
      </c>
      <c r="N54" s="155" t="n">
        <v>3</v>
      </c>
      <c r="O54" s="155"/>
      <c r="P54" s="155" t="n">
        <v>3</v>
      </c>
    </row>
    <row r="55" s="69" customFormat="true" ht="13.5" hidden="false" customHeight="false" outlineLevel="0" collapsed="false">
      <c r="A55" s="186"/>
      <c r="B55" s="186"/>
      <c r="C55" s="187"/>
      <c r="D55" s="187"/>
      <c r="E55" s="186"/>
      <c r="F55" s="186"/>
      <c r="G55" s="159"/>
      <c r="H55" s="176"/>
      <c r="I55" s="149"/>
      <c r="J55" s="189"/>
      <c r="K55" s="189"/>
      <c r="L55" s="191"/>
      <c r="M55" s="151"/>
      <c r="N55" s="151"/>
      <c r="O55" s="151" t="n">
        <f aca="false">O56</f>
        <v>3675</v>
      </c>
      <c r="P55" s="151"/>
    </row>
    <row r="56" s="57" customFormat="true" ht="25.5" hidden="false" customHeight="false" outlineLevel="0" collapsed="false">
      <c r="A56" s="174"/>
      <c r="B56" s="174"/>
      <c r="C56" s="175"/>
      <c r="D56" s="175"/>
      <c r="E56" s="174"/>
      <c r="F56" s="174"/>
      <c r="G56" s="152"/>
      <c r="H56" s="190"/>
      <c r="I56" s="149"/>
      <c r="J56" s="146"/>
      <c r="K56" s="146"/>
      <c r="L56" s="192" t="s">
        <v>59</v>
      </c>
      <c r="M56" s="151" t="n">
        <f aca="false">M57+M60</f>
        <v>522.21</v>
      </c>
      <c r="N56" s="151" t="n">
        <f aca="false">N57+N60</f>
        <v>497.21</v>
      </c>
      <c r="O56" s="155" t="n">
        <f aca="false">3675</f>
        <v>3675</v>
      </c>
      <c r="P56" s="151" t="n">
        <f aca="false">P57+P60</f>
        <v>497.21</v>
      </c>
    </row>
    <row r="57" s="69" customFormat="true" ht="31.5" hidden="false" customHeight="true" outlineLevel="0" collapsed="false">
      <c r="A57" s="186"/>
      <c r="B57" s="186"/>
      <c r="C57" s="187"/>
      <c r="D57" s="187"/>
      <c r="E57" s="186"/>
      <c r="F57" s="186"/>
      <c r="G57" s="159"/>
      <c r="H57" s="176"/>
      <c r="I57" s="149" t="s">
        <v>190</v>
      </c>
      <c r="J57" s="189"/>
      <c r="K57" s="189"/>
      <c r="L57" s="193" t="s">
        <v>191</v>
      </c>
      <c r="M57" s="155" t="n">
        <f aca="false">M59+M58</f>
        <v>517</v>
      </c>
      <c r="N57" s="155" t="n">
        <f aca="false">N59+N58</f>
        <v>492</v>
      </c>
      <c r="O57" s="155" t="n">
        <f aca="false">O59+O58</f>
        <v>0</v>
      </c>
      <c r="P57" s="155" t="n">
        <f aca="false">P59+P58</f>
        <v>492</v>
      </c>
    </row>
    <row r="58" s="69" customFormat="true" ht="21.75" hidden="false" customHeight="true" outlineLevel="0" collapsed="false">
      <c r="A58" s="186"/>
      <c r="B58" s="186"/>
      <c r="C58" s="187"/>
      <c r="D58" s="187"/>
      <c r="E58" s="186"/>
      <c r="F58" s="186"/>
      <c r="G58" s="159"/>
      <c r="H58" s="176"/>
      <c r="I58" s="149"/>
      <c r="J58" s="189"/>
      <c r="K58" s="146" t="s">
        <v>22</v>
      </c>
      <c r="L58" s="147" t="s">
        <v>23</v>
      </c>
      <c r="M58" s="155" t="n">
        <v>35</v>
      </c>
      <c r="N58" s="155" t="n">
        <v>35</v>
      </c>
      <c r="O58" s="151"/>
      <c r="P58" s="155" t="n">
        <v>35</v>
      </c>
    </row>
    <row r="59" s="57" customFormat="true" ht="25.5" hidden="false" customHeight="false" outlineLevel="0" collapsed="false">
      <c r="A59" s="174"/>
      <c r="B59" s="174"/>
      <c r="C59" s="175"/>
      <c r="D59" s="175"/>
      <c r="E59" s="174"/>
      <c r="F59" s="174"/>
      <c r="G59" s="152"/>
      <c r="H59" s="190"/>
      <c r="I59" s="149"/>
      <c r="J59" s="146"/>
      <c r="K59" s="146" t="s">
        <v>40</v>
      </c>
      <c r="L59" s="181" t="s">
        <v>41</v>
      </c>
      <c r="M59" s="155" t="n">
        <v>482</v>
      </c>
      <c r="N59" s="155" t="n">
        <v>457</v>
      </c>
      <c r="O59" s="155"/>
      <c r="P59" s="155" t="n">
        <v>457</v>
      </c>
    </row>
    <row r="60" customFormat="false" ht="21" hidden="false" customHeight="true" outlineLevel="0" collapsed="false">
      <c r="G60" s="152"/>
      <c r="H60" s="153"/>
      <c r="I60" s="149" t="s">
        <v>192</v>
      </c>
      <c r="J60" s="154"/>
      <c r="K60" s="154"/>
      <c r="L60" s="194" t="s">
        <v>193</v>
      </c>
      <c r="M60" s="155" t="n">
        <f aca="false">M61</f>
        <v>5.21</v>
      </c>
      <c r="N60" s="155" t="n">
        <f aca="false">N61</f>
        <v>5.21</v>
      </c>
      <c r="O60" s="156"/>
      <c r="P60" s="155" t="n">
        <f aca="false">P61</f>
        <v>5.21</v>
      </c>
    </row>
    <row r="61" s="69" customFormat="true" ht="14.25" hidden="false" customHeight="false" outlineLevel="0" collapsed="false">
      <c r="A61" s="186"/>
      <c r="B61" s="186"/>
      <c r="C61" s="187"/>
      <c r="D61" s="187"/>
      <c r="E61" s="186"/>
      <c r="F61" s="186"/>
      <c r="G61" s="159"/>
      <c r="H61" s="176"/>
      <c r="I61" s="149"/>
      <c r="J61" s="188"/>
      <c r="K61" s="146" t="s">
        <v>20</v>
      </c>
      <c r="L61" s="147" t="s">
        <v>21</v>
      </c>
      <c r="M61" s="155" t="n">
        <v>5.21</v>
      </c>
      <c r="N61" s="155" t="n">
        <v>5.21</v>
      </c>
      <c r="O61" s="170" t="n">
        <f aca="false">SUM(O62:O64)</f>
        <v>263</v>
      </c>
      <c r="P61" s="155" t="n">
        <v>5.21</v>
      </c>
    </row>
    <row r="62" s="57" customFormat="true" ht="12.75" hidden="false" customHeight="false" outlineLevel="0" collapsed="false">
      <c r="A62" s="174"/>
      <c r="B62" s="174"/>
      <c r="C62" s="175"/>
      <c r="D62" s="175"/>
      <c r="E62" s="174"/>
      <c r="F62" s="174"/>
      <c r="G62" s="152"/>
      <c r="H62" s="176"/>
      <c r="I62" s="149"/>
      <c r="J62" s="146"/>
      <c r="K62" s="146"/>
      <c r="L62" s="147"/>
      <c r="M62" s="155"/>
      <c r="N62" s="155"/>
      <c r="O62" s="177" t="n">
        <f aca="false">160</f>
        <v>160</v>
      </c>
      <c r="P62" s="155"/>
    </row>
    <row r="63" s="57" customFormat="true" ht="18" hidden="false" customHeight="true" outlineLevel="0" collapsed="false">
      <c r="A63" s="174"/>
      <c r="B63" s="174"/>
      <c r="C63" s="175"/>
      <c r="D63" s="175"/>
      <c r="E63" s="174"/>
      <c r="F63" s="174"/>
      <c r="G63" s="152"/>
      <c r="H63" s="176"/>
      <c r="I63" s="149"/>
      <c r="J63" s="146"/>
      <c r="K63" s="146"/>
      <c r="L63" s="163" t="s">
        <v>61</v>
      </c>
      <c r="M63" s="151" t="n">
        <f aca="false">M64+M69</f>
        <v>147930.4</v>
      </c>
      <c r="N63" s="151" t="n">
        <f aca="false">N64+N69</f>
        <v>84448.5</v>
      </c>
      <c r="O63" s="177" t="n">
        <v>94</v>
      </c>
      <c r="P63" s="151" t="n">
        <f aca="false">P64+P69</f>
        <v>84448.5</v>
      </c>
    </row>
    <row r="64" s="57" customFormat="true" ht="25.5" hidden="false" customHeight="false" outlineLevel="0" collapsed="false">
      <c r="A64" s="174"/>
      <c r="B64" s="174"/>
      <c r="C64" s="175"/>
      <c r="D64" s="175"/>
      <c r="E64" s="174"/>
      <c r="F64" s="174"/>
      <c r="G64" s="152"/>
      <c r="H64" s="176"/>
      <c r="I64" s="149" t="s">
        <v>194</v>
      </c>
      <c r="J64" s="146"/>
      <c r="K64" s="146"/>
      <c r="L64" s="179" t="s">
        <v>195</v>
      </c>
      <c r="M64" s="155" t="n">
        <f aca="false">M65+M66+M67+M68</f>
        <v>3431.4</v>
      </c>
      <c r="N64" s="155" t="n">
        <f aca="false">N65+N66+N67+N68</f>
        <v>3431.4</v>
      </c>
      <c r="O64" s="155" t="n">
        <f aca="false">9</f>
        <v>9</v>
      </c>
      <c r="P64" s="155" t="n">
        <f aca="false">P65+P66+P67+P68</f>
        <v>3431.4</v>
      </c>
    </row>
    <row r="65" customFormat="false" ht="15" hidden="false" customHeight="false" outlineLevel="0" collapsed="false">
      <c r="G65" s="152"/>
      <c r="H65" s="153"/>
      <c r="I65" s="149"/>
      <c r="J65" s="154"/>
      <c r="K65" s="146" t="s">
        <v>20</v>
      </c>
      <c r="L65" s="147" t="s">
        <v>21</v>
      </c>
      <c r="M65" s="155" t="n">
        <f aca="false">1000+772.4</f>
        <v>1772.4</v>
      </c>
      <c r="N65" s="155" t="n">
        <f aca="false">1000+772.4</f>
        <v>1772.4</v>
      </c>
      <c r="O65" s="156"/>
      <c r="P65" s="155" t="n">
        <f aca="false">1000+772.4</f>
        <v>1772.4</v>
      </c>
    </row>
    <row r="66" customFormat="false" ht="15" hidden="false" customHeight="false" outlineLevel="0" collapsed="false">
      <c r="G66" s="152"/>
      <c r="H66" s="153"/>
      <c r="I66" s="149"/>
      <c r="J66" s="154"/>
      <c r="K66" s="146" t="s">
        <v>65</v>
      </c>
      <c r="L66" s="147" t="s">
        <v>66</v>
      </c>
      <c r="M66" s="155" t="n">
        <v>789</v>
      </c>
      <c r="N66" s="155" t="n">
        <v>789</v>
      </c>
      <c r="O66" s="156"/>
      <c r="P66" s="155" t="n">
        <v>789</v>
      </c>
    </row>
    <row r="67" customFormat="false" ht="15" hidden="false" customHeight="false" outlineLevel="0" collapsed="false">
      <c r="G67" s="152"/>
      <c r="H67" s="153"/>
      <c r="I67" s="149"/>
      <c r="J67" s="154"/>
      <c r="K67" s="146" t="s">
        <v>22</v>
      </c>
      <c r="L67" s="147" t="s">
        <v>23</v>
      </c>
      <c r="M67" s="155" t="n">
        <v>630</v>
      </c>
      <c r="N67" s="155" t="n">
        <v>630</v>
      </c>
      <c r="O67" s="156"/>
      <c r="P67" s="155" t="n">
        <v>630</v>
      </c>
    </row>
    <row r="68" customFormat="false" ht="25.5" hidden="false" customHeight="false" outlineLevel="0" collapsed="false">
      <c r="G68" s="152"/>
      <c r="H68" s="153"/>
      <c r="I68" s="149"/>
      <c r="J68" s="154"/>
      <c r="K68" s="146" t="s">
        <v>40</v>
      </c>
      <c r="L68" s="181" t="s">
        <v>41</v>
      </c>
      <c r="M68" s="155" t="n">
        <v>240</v>
      </c>
      <c r="N68" s="155" t="n">
        <v>240</v>
      </c>
      <c r="O68" s="156"/>
      <c r="P68" s="155" t="n">
        <v>240</v>
      </c>
    </row>
    <row r="69" s="69" customFormat="true" ht="38.25" hidden="false" customHeight="false" outlineLevel="0" collapsed="false">
      <c r="A69" s="186"/>
      <c r="B69" s="186"/>
      <c r="C69" s="187"/>
      <c r="D69" s="187"/>
      <c r="E69" s="186"/>
      <c r="F69" s="186"/>
      <c r="G69" s="159"/>
      <c r="H69" s="176"/>
      <c r="I69" s="149" t="s">
        <v>196</v>
      </c>
      <c r="J69" s="188"/>
      <c r="K69" s="188"/>
      <c r="L69" s="195" t="s">
        <v>197</v>
      </c>
      <c r="M69" s="155" t="n">
        <f aca="false">M70</f>
        <v>144499</v>
      </c>
      <c r="N69" s="155" t="n">
        <f aca="false">N70</f>
        <v>81017.1</v>
      </c>
      <c r="O69" s="170" t="n">
        <f aca="false">SUM(O70:O70)</f>
        <v>0</v>
      </c>
      <c r="P69" s="155" t="n">
        <f aca="false">P70</f>
        <v>81017.1</v>
      </c>
    </row>
    <row r="70" s="57" customFormat="true" ht="12.75" hidden="false" customHeight="false" outlineLevel="0" collapsed="false">
      <c r="A70" s="174"/>
      <c r="B70" s="174"/>
      <c r="C70" s="175"/>
      <c r="D70" s="175"/>
      <c r="E70" s="174"/>
      <c r="F70" s="174"/>
      <c r="G70" s="152"/>
      <c r="H70" s="176"/>
      <c r="I70" s="149"/>
      <c r="J70" s="146"/>
      <c r="K70" s="146" t="s">
        <v>65</v>
      </c>
      <c r="L70" s="147" t="s">
        <v>66</v>
      </c>
      <c r="M70" s="155" t="n">
        <f aca="false">6838+13061.3+64088.2+3000+57511.5</f>
        <v>144499</v>
      </c>
      <c r="N70" s="155" t="n">
        <f aca="false">7109+13061.3+3000+57846.8</f>
        <v>81017.1</v>
      </c>
      <c r="O70" s="177"/>
      <c r="P70" s="155" t="n">
        <f aca="false">7109+13061.3+3000+57846.8</f>
        <v>81017.1</v>
      </c>
    </row>
    <row r="71" customFormat="false" ht="15.75" hidden="false" customHeight="true" outlineLevel="0" collapsed="false">
      <c r="G71" s="152"/>
      <c r="H71" s="153"/>
      <c r="I71" s="149"/>
      <c r="J71" s="154"/>
      <c r="K71" s="154"/>
      <c r="L71" s="196"/>
      <c r="M71" s="155"/>
      <c r="N71" s="155"/>
      <c r="O71" s="156"/>
      <c r="P71" s="155"/>
    </row>
    <row r="72" s="69" customFormat="true" ht="14.25" hidden="false" customHeight="false" outlineLevel="0" collapsed="false">
      <c r="A72" s="186"/>
      <c r="B72" s="186"/>
      <c r="C72" s="187"/>
      <c r="D72" s="187"/>
      <c r="E72" s="186"/>
      <c r="F72" s="186"/>
      <c r="G72" s="159"/>
      <c r="H72" s="176"/>
      <c r="I72" s="149"/>
      <c r="J72" s="188"/>
      <c r="K72" s="188"/>
      <c r="L72" s="163" t="s">
        <v>198</v>
      </c>
      <c r="M72" s="151" t="n">
        <f aca="false">M73+M79</f>
        <v>102242.3</v>
      </c>
      <c r="N72" s="151" t="n">
        <f aca="false">N73+N79</f>
        <v>108965.9</v>
      </c>
      <c r="O72" s="170" t="n">
        <f aca="false">SUM(O73:O73)</f>
        <v>975.5</v>
      </c>
      <c r="P72" s="151" t="n">
        <f aca="false">P73+P79</f>
        <v>108965.9</v>
      </c>
    </row>
    <row r="73" s="57" customFormat="true" ht="25.5" hidden="false" customHeight="false" outlineLevel="0" collapsed="false">
      <c r="A73" s="174"/>
      <c r="B73" s="174"/>
      <c r="C73" s="175"/>
      <c r="D73" s="175"/>
      <c r="E73" s="174"/>
      <c r="F73" s="174"/>
      <c r="G73" s="152"/>
      <c r="H73" s="176"/>
      <c r="I73" s="149" t="s">
        <v>199</v>
      </c>
      <c r="J73" s="146"/>
      <c r="K73" s="146"/>
      <c r="L73" s="195" t="s">
        <v>73</v>
      </c>
      <c r="M73" s="155" t="n">
        <f aca="false">M74++M75+M76+M77</f>
        <v>73257.9</v>
      </c>
      <c r="N73" s="155" t="n">
        <f aca="false">N74++N75+N76+N77</f>
        <v>78411.6</v>
      </c>
      <c r="O73" s="155" t="n">
        <f aca="false">184.5+791</f>
        <v>975.5</v>
      </c>
      <c r="P73" s="155" t="n">
        <f aca="false">P74++P75+P76+P77</f>
        <v>78411.6</v>
      </c>
    </row>
    <row r="74" customFormat="false" ht="19.5" hidden="false" customHeight="true" outlineLevel="0" collapsed="false">
      <c r="G74" s="152"/>
      <c r="H74" s="153"/>
      <c r="I74" s="149"/>
      <c r="J74" s="154"/>
      <c r="K74" s="146" t="s">
        <v>20</v>
      </c>
      <c r="L74" s="147" t="s">
        <v>21</v>
      </c>
      <c r="M74" s="155" t="n">
        <f aca="false">150+5379.1+140.8</f>
        <v>5669.9</v>
      </c>
      <c r="N74" s="155" t="n">
        <f aca="false">150+6379.1+140.8</f>
        <v>6669.9</v>
      </c>
      <c r="O74" s="156"/>
      <c r="P74" s="155" t="n">
        <f aca="false">150+6379.1+140.8</f>
        <v>6669.9</v>
      </c>
    </row>
    <row r="75" customFormat="false" ht="18.75" hidden="false" customHeight="true" outlineLevel="0" collapsed="false">
      <c r="G75" s="152"/>
      <c r="H75" s="153"/>
      <c r="I75" s="149"/>
      <c r="J75" s="154"/>
      <c r="K75" s="146" t="s">
        <v>65</v>
      </c>
      <c r="L75" s="147" t="s">
        <v>66</v>
      </c>
      <c r="M75" s="155" t="n">
        <v>3292</v>
      </c>
      <c r="N75" s="155" t="n">
        <v>3423.6</v>
      </c>
      <c r="O75" s="156"/>
      <c r="P75" s="155" t="n">
        <v>3423.6</v>
      </c>
    </row>
    <row r="76" s="53" customFormat="true" ht="15" hidden="false" customHeight="false" outlineLevel="0" collapsed="false">
      <c r="A76" s="157"/>
      <c r="B76" s="157"/>
      <c r="C76" s="158"/>
      <c r="D76" s="158"/>
      <c r="E76" s="157"/>
      <c r="F76" s="157"/>
      <c r="G76" s="159"/>
      <c r="H76" s="160"/>
      <c r="I76" s="149"/>
      <c r="J76" s="162"/>
      <c r="K76" s="146" t="s">
        <v>22</v>
      </c>
      <c r="L76" s="147" t="s">
        <v>23</v>
      </c>
      <c r="M76" s="155" t="n">
        <f aca="false">8297.7+41441.1</f>
        <v>49738.8</v>
      </c>
      <c r="N76" s="155" t="n">
        <f aca="false">8629.6+43853</f>
        <v>52482.6</v>
      </c>
      <c r="O76" s="164"/>
      <c r="P76" s="155" t="n">
        <f aca="false">8629.6+43853</f>
        <v>52482.6</v>
      </c>
    </row>
    <row r="77" s="53" customFormat="true" ht="25.5" hidden="false" customHeight="false" outlineLevel="0" collapsed="false">
      <c r="A77" s="157"/>
      <c r="B77" s="157"/>
      <c r="C77" s="158"/>
      <c r="D77" s="158"/>
      <c r="E77" s="157"/>
      <c r="F77" s="157"/>
      <c r="G77" s="159"/>
      <c r="H77" s="160"/>
      <c r="I77" s="149"/>
      <c r="J77" s="197"/>
      <c r="K77" s="146" t="s">
        <v>40</v>
      </c>
      <c r="L77" s="181" t="s">
        <v>41</v>
      </c>
      <c r="M77" s="155" t="n">
        <f aca="false">2648.5+4310.8+7597.9</f>
        <v>14557.2</v>
      </c>
      <c r="N77" s="155" t="n">
        <f aca="false">2754.4+4483.2+8597.9</f>
        <v>15835.5</v>
      </c>
      <c r="O77" s="198"/>
      <c r="P77" s="155" t="n">
        <f aca="false">2754.4+4483.2+8597.9</f>
        <v>15835.5</v>
      </c>
    </row>
    <row r="78" s="54" customFormat="true" ht="12.75" hidden="false" customHeight="false" outlineLevel="0" collapsed="false">
      <c r="A78" s="165"/>
      <c r="B78" s="165"/>
      <c r="C78" s="166"/>
      <c r="D78" s="166"/>
      <c r="E78" s="165"/>
      <c r="F78" s="165"/>
      <c r="G78" s="152"/>
      <c r="H78" s="199"/>
      <c r="I78" s="149"/>
      <c r="J78" s="167"/>
      <c r="K78" s="167"/>
      <c r="L78" s="147"/>
      <c r="M78" s="155"/>
      <c r="N78" s="155"/>
      <c r="O78" s="168" t="n">
        <f aca="false">15981.2</f>
        <v>15981.2</v>
      </c>
      <c r="P78" s="155"/>
    </row>
    <row r="79" customFormat="false" ht="25.5" hidden="false" customHeight="false" outlineLevel="0" collapsed="false">
      <c r="G79" s="152"/>
      <c r="H79" s="153"/>
      <c r="I79" s="149" t="s">
        <v>200</v>
      </c>
      <c r="J79" s="197"/>
      <c r="K79" s="197"/>
      <c r="L79" s="179" t="s">
        <v>75</v>
      </c>
      <c r="M79" s="155" t="n">
        <f aca="false">M80+M81</f>
        <v>28984.4</v>
      </c>
      <c r="N79" s="155" t="n">
        <f aca="false">N80+N81</f>
        <v>30554.3</v>
      </c>
      <c r="O79" s="198" t="e">
        <f aca="false">#REF!</f>
        <v>#REF!</v>
      </c>
      <c r="P79" s="155" t="n">
        <f aca="false">P80+P81</f>
        <v>30554.3</v>
      </c>
    </row>
    <row r="80" customFormat="false" ht="15" hidden="false" customHeight="false" outlineLevel="0" collapsed="false">
      <c r="G80" s="152"/>
      <c r="H80" s="153"/>
      <c r="I80" s="149"/>
      <c r="J80" s="197"/>
      <c r="K80" s="146" t="s">
        <v>20</v>
      </c>
      <c r="L80" s="147" t="s">
        <v>21</v>
      </c>
      <c r="M80" s="155" t="n">
        <v>1785.5</v>
      </c>
      <c r="N80" s="155" t="n">
        <v>1821.6</v>
      </c>
      <c r="O80" s="198"/>
      <c r="P80" s="155" t="n">
        <v>1821.6</v>
      </c>
    </row>
    <row r="81" s="57" customFormat="true" ht="12.75" hidden="false" customHeight="false" outlineLevel="0" collapsed="false">
      <c r="A81" s="174"/>
      <c r="B81" s="174"/>
      <c r="C81" s="175"/>
      <c r="D81" s="175"/>
      <c r="E81" s="174"/>
      <c r="F81" s="174"/>
      <c r="G81" s="152"/>
      <c r="H81" s="190"/>
      <c r="I81" s="149"/>
      <c r="J81" s="167"/>
      <c r="K81" s="146" t="s">
        <v>22</v>
      </c>
      <c r="L81" s="147" t="s">
        <v>23</v>
      </c>
      <c r="M81" s="155" t="n">
        <f aca="false">16145+1346.1+9707.8</f>
        <v>27198.9</v>
      </c>
      <c r="N81" s="155" t="n">
        <f aca="false">17180.8+1455.7+10096.2</f>
        <v>28732.7</v>
      </c>
      <c r="O81" s="168"/>
      <c r="P81" s="155" t="n">
        <f aca="false">17180.8+1455.7+10096.2</f>
        <v>28732.7</v>
      </c>
    </row>
    <row r="82" customFormat="false" ht="19.5" hidden="false" customHeight="true" outlineLevel="0" collapsed="false">
      <c r="G82" s="152"/>
      <c r="H82" s="153"/>
      <c r="I82" s="149"/>
      <c r="J82" s="154"/>
      <c r="K82" s="154"/>
      <c r="L82" s="196"/>
      <c r="M82" s="155"/>
      <c r="N82" s="155"/>
      <c r="O82" s="156"/>
      <c r="P82" s="155"/>
    </row>
    <row r="83" s="53" customFormat="true" ht="25.5" hidden="false" customHeight="false" outlineLevel="0" collapsed="false">
      <c r="A83" s="157"/>
      <c r="B83" s="157"/>
      <c r="C83" s="158"/>
      <c r="D83" s="158"/>
      <c r="E83" s="157"/>
      <c r="F83" s="157"/>
      <c r="G83" s="159"/>
      <c r="H83" s="160"/>
      <c r="I83" s="149" t="s">
        <v>201</v>
      </c>
      <c r="J83" s="162"/>
      <c r="K83" s="162"/>
      <c r="L83" s="200" t="s">
        <v>202</v>
      </c>
      <c r="M83" s="151" t="n">
        <f aca="false">M87</f>
        <v>8554.4</v>
      </c>
      <c r="N83" s="151" t="n">
        <f aca="false">N87</f>
        <v>0</v>
      </c>
      <c r="O83" s="164" t="n">
        <f aca="false">SUM(O84:O87)</f>
        <v>0</v>
      </c>
      <c r="P83" s="151" t="n">
        <f aca="false">P87</f>
        <v>0</v>
      </c>
    </row>
    <row r="84" s="57" customFormat="true" ht="12.75" hidden="true" customHeight="false" outlineLevel="0" collapsed="false">
      <c r="A84" s="174"/>
      <c r="B84" s="174"/>
      <c r="C84" s="175"/>
      <c r="D84" s="175"/>
      <c r="E84" s="174"/>
      <c r="F84" s="174"/>
      <c r="G84" s="152"/>
      <c r="H84" s="176"/>
      <c r="I84" s="149"/>
      <c r="J84" s="146"/>
      <c r="K84" s="146"/>
      <c r="L84" s="147"/>
      <c r="M84" s="155"/>
      <c r="N84" s="155"/>
      <c r="O84" s="177"/>
      <c r="P84" s="155"/>
    </row>
    <row r="85" s="57" customFormat="true" ht="12.75" hidden="true" customHeight="false" outlineLevel="0" collapsed="false">
      <c r="A85" s="174"/>
      <c r="B85" s="174"/>
      <c r="C85" s="175"/>
      <c r="D85" s="175"/>
      <c r="E85" s="174"/>
      <c r="F85" s="174"/>
      <c r="G85" s="152"/>
      <c r="H85" s="176"/>
      <c r="I85" s="149"/>
      <c r="J85" s="146"/>
      <c r="K85" s="146"/>
      <c r="L85" s="147"/>
      <c r="M85" s="155"/>
      <c r="N85" s="155"/>
      <c r="O85" s="177"/>
      <c r="P85" s="155"/>
    </row>
    <row r="86" s="57" customFormat="true" ht="12.75" hidden="true" customHeight="false" outlineLevel="0" collapsed="false">
      <c r="A86" s="174"/>
      <c r="B86" s="174"/>
      <c r="C86" s="175"/>
      <c r="D86" s="175"/>
      <c r="E86" s="174"/>
      <c r="F86" s="174"/>
      <c r="G86" s="152"/>
      <c r="H86" s="176"/>
      <c r="I86" s="149"/>
      <c r="J86" s="146"/>
      <c r="K86" s="146"/>
      <c r="L86" s="147"/>
      <c r="M86" s="155"/>
      <c r="N86" s="155"/>
      <c r="O86" s="177"/>
      <c r="P86" s="155"/>
    </row>
    <row r="87" s="57" customFormat="true" ht="12.75" hidden="false" customHeight="false" outlineLevel="0" collapsed="false">
      <c r="A87" s="174"/>
      <c r="B87" s="174"/>
      <c r="C87" s="175"/>
      <c r="D87" s="175"/>
      <c r="E87" s="174"/>
      <c r="F87" s="174"/>
      <c r="G87" s="152"/>
      <c r="H87" s="176"/>
      <c r="I87" s="149"/>
      <c r="J87" s="146"/>
      <c r="K87" s="146" t="s">
        <v>20</v>
      </c>
      <c r="L87" s="147" t="s">
        <v>21</v>
      </c>
      <c r="M87" s="155" t="n">
        <f aca="false">3044.4+5000+510</f>
        <v>8554.4</v>
      </c>
      <c r="N87" s="155" t="n">
        <v>0</v>
      </c>
      <c r="O87" s="155"/>
      <c r="P87" s="155" t="n">
        <v>0</v>
      </c>
    </row>
    <row r="88" s="77" customFormat="true" ht="12.75" hidden="false" customHeight="false" outlineLevel="0" collapsed="false">
      <c r="A88" s="201"/>
      <c r="B88" s="201"/>
      <c r="C88" s="202"/>
      <c r="D88" s="202"/>
      <c r="E88" s="201"/>
      <c r="F88" s="201"/>
      <c r="G88" s="203"/>
      <c r="H88" s="204"/>
      <c r="I88" s="149"/>
      <c r="J88" s="205"/>
      <c r="K88" s="167"/>
      <c r="L88" s="206"/>
      <c r="M88" s="155"/>
      <c r="N88" s="155"/>
      <c r="O88" s="207" t="n">
        <v>4667.3</v>
      </c>
      <c r="P88" s="155"/>
    </row>
    <row r="89" customFormat="false" ht="38.25" hidden="false" customHeight="false" outlineLevel="0" collapsed="false">
      <c r="G89" s="152"/>
      <c r="H89" s="153"/>
      <c r="I89" s="149" t="s">
        <v>203</v>
      </c>
      <c r="J89" s="154"/>
      <c r="K89" s="146"/>
      <c r="L89" s="163" t="s">
        <v>204</v>
      </c>
      <c r="M89" s="151" t="n">
        <f aca="false">M90</f>
        <v>2993.2</v>
      </c>
      <c r="N89" s="151" t="n">
        <f aca="false">N90</f>
        <v>0</v>
      </c>
      <c r="O89" s="156"/>
      <c r="P89" s="151" t="n">
        <f aca="false">P90</f>
        <v>0</v>
      </c>
    </row>
    <row r="90" s="54" customFormat="true" ht="15" hidden="false" customHeight="false" outlineLevel="0" collapsed="false">
      <c r="A90" s="165"/>
      <c r="B90" s="165"/>
      <c r="C90" s="166"/>
      <c r="D90" s="166"/>
      <c r="E90" s="165"/>
      <c r="F90" s="165"/>
      <c r="G90" s="152"/>
      <c r="H90" s="160"/>
      <c r="I90" s="149"/>
      <c r="J90" s="162"/>
      <c r="K90" s="146" t="s">
        <v>20</v>
      </c>
      <c r="L90" s="147" t="s">
        <v>21</v>
      </c>
      <c r="M90" s="155" t="n">
        <f aca="false">1959+994+40.2</f>
        <v>2993.2</v>
      </c>
      <c r="N90" s="155" t="n">
        <v>0</v>
      </c>
      <c r="O90" s="164"/>
      <c r="P90" s="155" t="n">
        <v>0</v>
      </c>
    </row>
    <row r="91" s="57" customFormat="true" ht="12.75" hidden="false" customHeight="false" outlineLevel="0" collapsed="false">
      <c r="A91" s="174"/>
      <c r="B91" s="174"/>
      <c r="C91" s="175"/>
      <c r="D91" s="175"/>
      <c r="E91" s="174"/>
      <c r="F91" s="174"/>
      <c r="G91" s="152"/>
      <c r="H91" s="176"/>
      <c r="I91" s="149"/>
      <c r="J91" s="146"/>
      <c r="K91" s="146"/>
      <c r="L91" s="147"/>
      <c r="M91" s="155"/>
      <c r="N91" s="155"/>
      <c r="O91" s="177" t="n">
        <v>2437</v>
      </c>
      <c r="P91" s="155"/>
    </row>
    <row r="92" customFormat="false" ht="25.5" hidden="false" customHeight="false" outlineLevel="0" collapsed="false">
      <c r="G92" s="152"/>
      <c r="H92" s="153"/>
      <c r="I92" s="149" t="s">
        <v>205</v>
      </c>
      <c r="J92" s="154"/>
      <c r="K92" s="146"/>
      <c r="L92" s="163" t="s">
        <v>206</v>
      </c>
      <c r="M92" s="151" t="n">
        <f aca="false">M93</f>
        <v>1752.2</v>
      </c>
      <c r="N92" s="151" t="n">
        <f aca="false">N93</f>
        <v>1768.3</v>
      </c>
      <c r="O92" s="156"/>
      <c r="P92" s="151" t="n">
        <f aca="false">P93</f>
        <v>1768.3</v>
      </c>
    </row>
    <row r="93" s="53" customFormat="true" ht="15" hidden="false" customHeight="false" outlineLevel="0" collapsed="false">
      <c r="A93" s="157"/>
      <c r="B93" s="157"/>
      <c r="C93" s="158"/>
      <c r="D93" s="158"/>
      <c r="E93" s="157"/>
      <c r="F93" s="157"/>
      <c r="G93" s="159"/>
      <c r="H93" s="160"/>
      <c r="I93" s="149"/>
      <c r="J93" s="162"/>
      <c r="K93" s="146" t="s">
        <v>20</v>
      </c>
      <c r="L93" s="147" t="s">
        <v>21</v>
      </c>
      <c r="M93" s="155" t="n">
        <v>1752.2</v>
      </c>
      <c r="N93" s="155" t="n">
        <v>1768.3</v>
      </c>
      <c r="O93" s="164"/>
      <c r="P93" s="155" t="n">
        <v>1768.3</v>
      </c>
    </row>
    <row r="94" s="57" customFormat="true" ht="12.75" hidden="false" customHeight="false" outlineLevel="0" collapsed="false">
      <c r="A94" s="174"/>
      <c r="B94" s="174"/>
      <c r="C94" s="175"/>
      <c r="D94" s="175"/>
      <c r="E94" s="174"/>
      <c r="F94" s="174"/>
      <c r="G94" s="152"/>
      <c r="H94" s="176"/>
      <c r="I94" s="149"/>
      <c r="J94" s="146"/>
      <c r="K94" s="146"/>
      <c r="L94" s="147"/>
      <c r="M94" s="155"/>
      <c r="N94" s="155"/>
      <c r="O94" s="177" t="n">
        <f aca="false">50</f>
        <v>50</v>
      </c>
      <c r="P94" s="155"/>
    </row>
    <row r="95" customFormat="false" ht="38.25" hidden="false" customHeight="false" outlineLevel="0" collapsed="false">
      <c r="G95" s="152"/>
      <c r="H95" s="153"/>
      <c r="I95" s="149" t="s">
        <v>207</v>
      </c>
      <c r="J95" s="154"/>
      <c r="K95" s="154"/>
      <c r="L95" s="163" t="s">
        <v>208</v>
      </c>
      <c r="M95" s="151" t="n">
        <f aca="false">M96</f>
        <v>2755</v>
      </c>
      <c r="N95" s="151" t="n">
        <f aca="false">N96</f>
        <v>2755</v>
      </c>
      <c r="O95" s="156"/>
      <c r="P95" s="151" t="n">
        <f aca="false">P96</f>
        <v>2755</v>
      </c>
    </row>
    <row r="96" s="53" customFormat="true" ht="15" hidden="false" customHeight="false" outlineLevel="0" collapsed="false">
      <c r="A96" s="157"/>
      <c r="B96" s="157"/>
      <c r="C96" s="158"/>
      <c r="D96" s="158"/>
      <c r="E96" s="157"/>
      <c r="F96" s="157"/>
      <c r="G96" s="159"/>
      <c r="H96" s="160"/>
      <c r="I96" s="149"/>
      <c r="J96" s="162"/>
      <c r="K96" s="146" t="s">
        <v>20</v>
      </c>
      <c r="L96" s="147" t="s">
        <v>21</v>
      </c>
      <c r="M96" s="155" t="n">
        <v>2755</v>
      </c>
      <c r="N96" s="155" t="n">
        <v>2755</v>
      </c>
      <c r="O96" s="164"/>
      <c r="P96" s="155" t="n">
        <v>2755</v>
      </c>
    </row>
    <row r="97" s="53" customFormat="true" ht="13.5" hidden="false" customHeight="false" outlineLevel="0" collapsed="false">
      <c r="A97" s="157"/>
      <c r="B97" s="157"/>
      <c r="C97" s="158"/>
      <c r="D97" s="158"/>
      <c r="E97" s="157"/>
      <c r="F97" s="157"/>
      <c r="G97" s="159"/>
      <c r="H97" s="160"/>
      <c r="I97" s="149"/>
      <c r="J97" s="197"/>
      <c r="K97" s="197"/>
      <c r="L97" s="191"/>
      <c r="M97" s="151"/>
      <c r="N97" s="151"/>
      <c r="O97" s="198" t="n">
        <f aca="false">O98</f>
        <v>108709.4</v>
      </c>
      <c r="P97" s="151"/>
    </row>
    <row r="98" customFormat="false" ht="25.5" hidden="false" customHeight="false" outlineLevel="0" collapsed="false">
      <c r="G98" s="152"/>
      <c r="H98" s="153"/>
      <c r="I98" s="149" t="s">
        <v>209</v>
      </c>
      <c r="J98" s="167"/>
      <c r="K98" s="146"/>
      <c r="L98" s="163" t="s">
        <v>210</v>
      </c>
      <c r="M98" s="151" t="n">
        <f aca="false">M99</f>
        <v>1700</v>
      </c>
      <c r="N98" s="151" t="n">
        <f aca="false">N99</f>
        <v>1700</v>
      </c>
      <c r="O98" s="155" t="n">
        <f aca="false">105859.4+2850</f>
        <v>108709.4</v>
      </c>
      <c r="P98" s="151" t="n">
        <f aca="false">P99</f>
        <v>1700</v>
      </c>
    </row>
    <row r="99" s="83" customFormat="true" ht="13.5" hidden="false" customHeight="false" outlineLevel="0" collapsed="false">
      <c r="A99" s="208"/>
      <c r="B99" s="208"/>
      <c r="C99" s="209"/>
      <c r="D99" s="209"/>
      <c r="E99" s="208"/>
      <c r="F99" s="208"/>
      <c r="G99" s="152"/>
      <c r="H99" s="210"/>
      <c r="I99" s="149"/>
      <c r="J99" s="197"/>
      <c r="K99" s="146" t="s">
        <v>20</v>
      </c>
      <c r="L99" s="147" t="s">
        <v>21</v>
      </c>
      <c r="M99" s="168" t="n">
        <v>1700</v>
      </c>
      <c r="N99" s="168" t="n">
        <v>1700</v>
      </c>
      <c r="O99" s="168" t="e">
        <f aca="false">#REF!</f>
        <v>#REF!</v>
      </c>
      <c r="P99" s="168" t="n">
        <v>1700</v>
      </c>
    </row>
    <row r="100" s="57" customFormat="true" ht="12.75" hidden="false" customHeight="false" outlineLevel="0" collapsed="false">
      <c r="A100" s="174"/>
      <c r="B100" s="174"/>
      <c r="C100" s="175"/>
      <c r="D100" s="175"/>
      <c r="E100" s="174"/>
      <c r="F100" s="174"/>
      <c r="G100" s="152"/>
      <c r="H100" s="176"/>
      <c r="I100" s="149"/>
      <c r="J100" s="146"/>
      <c r="K100" s="146"/>
      <c r="L100" s="147"/>
      <c r="M100" s="177"/>
      <c r="N100" s="177"/>
      <c r="O100" s="177" t="n">
        <f aca="false">1959</f>
        <v>1959</v>
      </c>
      <c r="P100" s="177"/>
    </row>
    <row r="101" s="57" customFormat="true" ht="25.5" hidden="true" customHeight="false" outlineLevel="0" collapsed="false">
      <c r="A101" s="174"/>
      <c r="B101" s="174"/>
      <c r="C101" s="175"/>
      <c r="D101" s="175"/>
      <c r="E101" s="174"/>
      <c r="F101" s="174"/>
      <c r="G101" s="152"/>
      <c r="H101" s="176"/>
      <c r="I101" s="146"/>
      <c r="J101" s="146"/>
      <c r="K101" s="146" t="s">
        <v>65</v>
      </c>
      <c r="L101" s="147" t="s">
        <v>211</v>
      </c>
      <c r="M101" s="177"/>
      <c r="N101" s="177"/>
      <c r="O101" s="177"/>
      <c r="P101" s="177"/>
    </row>
    <row r="102" s="57" customFormat="true" ht="25.5" hidden="true" customHeight="false" outlineLevel="0" collapsed="false">
      <c r="A102" s="174"/>
      <c r="B102" s="174"/>
      <c r="C102" s="175"/>
      <c r="D102" s="175"/>
      <c r="E102" s="174"/>
      <c r="F102" s="174"/>
      <c r="G102" s="152"/>
      <c r="H102" s="176"/>
      <c r="I102" s="146"/>
      <c r="J102" s="146"/>
      <c r="K102" s="146" t="s">
        <v>22</v>
      </c>
      <c r="L102" s="147" t="s">
        <v>212</v>
      </c>
      <c r="M102" s="177"/>
      <c r="N102" s="177"/>
      <c r="O102" s="177"/>
      <c r="P102" s="177"/>
    </row>
    <row r="103" s="57" customFormat="true" ht="25.5" hidden="true" customHeight="false" outlineLevel="0" collapsed="false">
      <c r="A103" s="174"/>
      <c r="B103" s="174"/>
      <c r="C103" s="175"/>
      <c r="D103" s="175"/>
      <c r="E103" s="174"/>
      <c r="F103" s="174"/>
      <c r="G103" s="152"/>
      <c r="H103" s="176"/>
      <c r="I103" s="146"/>
      <c r="J103" s="146"/>
      <c r="K103" s="146" t="s">
        <v>40</v>
      </c>
      <c r="L103" s="147" t="s">
        <v>213</v>
      </c>
      <c r="M103" s="155"/>
      <c r="N103" s="155"/>
      <c r="O103" s="155"/>
      <c r="P103" s="155"/>
    </row>
    <row r="104" customFormat="false" ht="15" hidden="true" customHeight="false" outlineLevel="0" collapsed="false">
      <c r="G104" s="152"/>
      <c r="H104" s="153"/>
      <c r="I104" s="154"/>
      <c r="J104" s="154"/>
      <c r="K104" s="154"/>
      <c r="L104" s="196"/>
      <c r="M104" s="155"/>
      <c r="N104" s="155"/>
      <c r="O104" s="156"/>
      <c r="P104" s="155"/>
    </row>
    <row r="105" s="69" customFormat="true" ht="15" hidden="false" customHeight="false" outlineLevel="0" collapsed="false">
      <c r="A105" s="186"/>
      <c r="B105" s="186"/>
      <c r="C105" s="187"/>
      <c r="D105" s="187"/>
      <c r="E105" s="186"/>
      <c r="F105" s="186"/>
      <c r="G105" s="211"/>
      <c r="H105" s="176"/>
      <c r="I105" s="212"/>
      <c r="J105" s="212"/>
      <c r="K105" s="212"/>
      <c r="L105" s="213" t="s">
        <v>138</v>
      </c>
      <c r="M105" s="214" t="n">
        <f aca="false">M13+M27+M38+M48+M56+M63+M72+M83+M89+M92+M95+M98</f>
        <v>661727.01</v>
      </c>
      <c r="N105" s="214" t="n">
        <f aca="false">N13+N27+N38+N48+N56+N63+N72+N83+N89+N92+N95+N98</f>
        <v>611434.81</v>
      </c>
      <c r="O105" s="214" t="e">
        <f aca="false">O13+O18+O21+O28+O35+O40+O46+O50+O61+O69+O72+O76+O83+O90+O93+O96+#REF!+#REF!+#REF!+#REF!</f>
        <v>#REF!</v>
      </c>
      <c r="P105" s="214" t="n">
        <f aca="false">P13+P27+P38+P48+P56+P63+P72+P83+P89+P92+P95+P98</f>
        <v>611434.81</v>
      </c>
    </row>
    <row r="106" customFormat="false" ht="15" hidden="false" customHeight="false" outlineLevel="0" collapsed="false">
      <c r="M106" s="215"/>
      <c r="N106" s="215"/>
      <c r="O106" s="215"/>
      <c r="P106" s="215"/>
    </row>
    <row r="107" customFormat="false" ht="15" hidden="false" customHeight="false" outlineLevel="0" collapsed="false">
      <c r="M107" s="216"/>
      <c r="N107" s="216"/>
      <c r="O107" s="216"/>
      <c r="P107" s="216"/>
      <c r="S107" s="217"/>
    </row>
    <row r="108" customFormat="false" ht="15" hidden="false" customHeight="false" outlineLevel="0" collapsed="false">
      <c r="M108" s="216"/>
      <c r="N108" s="216"/>
      <c r="O108" s="216"/>
      <c r="P108" s="216"/>
    </row>
    <row r="109" customFormat="false" ht="15" hidden="false" customHeight="false" outlineLevel="0" collapsed="false">
      <c r="M109" s="216"/>
      <c r="N109" s="216"/>
      <c r="O109" s="216"/>
      <c r="P109" s="21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5"/>
      <c r="N110" s="215"/>
      <c r="O110" s="215"/>
      <c r="P110" s="21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8" t="s">
        <v>17</v>
      </c>
      <c r="B1" s="219"/>
    </row>
    <row r="2" customFormat="false" ht="40.5" hidden="false" customHeight="false" outlineLevel="0" collapsed="false">
      <c r="A2" s="220" t="s">
        <v>37</v>
      </c>
      <c r="B2" s="219"/>
    </row>
    <row r="3" customFormat="false" ht="40.5" hidden="false" customHeight="false" outlineLevel="0" collapsed="false">
      <c r="A3" s="218" t="s">
        <v>45</v>
      </c>
      <c r="B3" s="219"/>
    </row>
    <row r="4" customFormat="false" ht="20.25" hidden="false" customHeight="false" outlineLevel="0" collapsed="false">
      <c r="A4" s="221" t="s">
        <v>57</v>
      </c>
      <c r="B4" s="219"/>
    </row>
    <row r="5" customFormat="false" ht="40.5" hidden="false" customHeight="false" outlineLevel="0" collapsed="false">
      <c r="A5" s="222" t="s">
        <v>59</v>
      </c>
      <c r="B5" s="219"/>
    </row>
    <row r="6" customFormat="false" ht="20.25" hidden="false" customHeight="false" outlineLevel="0" collapsed="false">
      <c r="A6" s="218" t="s">
        <v>61</v>
      </c>
      <c r="B6" s="219"/>
    </row>
    <row r="7" customFormat="false" ht="20.25" hidden="false" customHeight="false" outlineLevel="0" collapsed="false">
      <c r="A7" s="218" t="s">
        <v>71</v>
      </c>
      <c r="B7" s="219"/>
    </row>
    <row r="8" customFormat="false" ht="68.25" hidden="false" customHeight="true" outlineLevel="0" collapsed="false">
      <c r="A8" s="218" t="str">
        <f aca="false">'Прил 7 '!C74</f>
        <v>Муниципальная программа 8 "Регулирование имущественных, земельных отношений и градостроительной деятельности" </v>
      </c>
      <c r="B8" s="219"/>
    </row>
    <row r="9" customFormat="false" ht="60.75" hidden="false" customHeight="false" outlineLevel="0" collapsed="false">
      <c r="A9" s="218" t="s">
        <v>214</v>
      </c>
      <c r="B9" s="219"/>
    </row>
    <row r="10" customFormat="false" ht="60.75" hidden="false" customHeight="true" outlineLevel="0" collapsed="false">
      <c r="A10" s="218" t="s">
        <v>81</v>
      </c>
      <c r="B10" s="219"/>
    </row>
    <row r="11" customFormat="false" ht="60.75" hidden="false" customHeight="false" outlineLevel="0" collapsed="false">
      <c r="A11" s="218" t="s">
        <v>208</v>
      </c>
      <c r="B11" s="219"/>
    </row>
    <row r="12" customFormat="false" ht="40.5" hidden="false" customHeight="false" outlineLevel="0" collapsed="false">
      <c r="A12" s="218" t="s">
        <v>210</v>
      </c>
      <c r="B12" s="219"/>
    </row>
    <row r="13" customFormat="false" ht="20.25" hidden="false" customHeight="false" outlineLevel="0" collapsed="false">
      <c r="A13" s="218" t="s">
        <v>101</v>
      </c>
      <c r="B13" s="219"/>
    </row>
    <row r="14" customFormat="false" ht="40.5" hidden="false" customHeight="false" outlineLevel="0" collapsed="false">
      <c r="A14" s="218" t="s">
        <v>215</v>
      </c>
      <c r="B14" s="219"/>
    </row>
    <row r="15" customFormat="false" ht="40.5" hidden="false" customHeight="false" outlineLevel="0" collapsed="false">
      <c r="A15" s="218" t="s">
        <v>216</v>
      </c>
      <c r="B15" s="219"/>
    </row>
    <row r="16" customFormat="false" ht="101.25" hidden="false" customHeight="false" outlineLevel="0" collapsed="false">
      <c r="A16" s="218" t="s">
        <v>217</v>
      </c>
      <c r="B16" s="219"/>
    </row>
    <row r="17" customFormat="false" ht="40.5" hidden="false" customHeight="false" outlineLevel="0" collapsed="false">
      <c r="A17" s="221" t="s">
        <v>111</v>
      </c>
      <c r="B17" s="219"/>
    </row>
    <row r="18" customFormat="false" ht="68.25" hidden="false" customHeight="true" outlineLevel="0" collapsed="false">
      <c r="A18" s="218" t="s">
        <v>117</v>
      </c>
      <c r="B18" s="219"/>
    </row>
    <row r="19" customFormat="false" ht="40.5" hidden="false" customHeight="false" outlineLevel="0" collapsed="false">
      <c r="A19" s="221" t="s">
        <v>218</v>
      </c>
      <c r="B19" s="219"/>
    </row>
    <row r="20" customFormat="false" ht="40.5" hidden="false" customHeight="false" outlineLevel="0" collapsed="false">
      <c r="A20" s="221" t="s">
        <v>121</v>
      </c>
      <c r="B20" s="219"/>
    </row>
    <row r="21" customFormat="false" ht="60.75" hidden="false" customHeight="false" outlineLevel="0" collapsed="false">
      <c r="A21" s="221" t="s">
        <v>123</v>
      </c>
      <c r="B21" s="219"/>
    </row>
    <row r="22" customFormat="false" ht="60.75" hidden="false" customHeight="false" outlineLevel="0" collapsed="false">
      <c r="A22" s="221" t="str">
        <f aca="false">'Прил 7 '!C135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9"/>
    </row>
    <row r="23" customFormat="false" ht="63" hidden="false" customHeight="false" outlineLevel="0" collapsed="false">
      <c r="A23" s="223" t="str">
        <f aca="false">'Прил 7 '!C143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9"/>
    </row>
    <row r="24" customFormat="false" ht="15" hidden="false" customHeight="false" outlineLevel="0" collapsed="false">
      <c r="A24" s="22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4-11-28T13:34:51Z</cp:lastPrinted>
  <dcterms:modified xsi:type="dcterms:W3CDTF">2024-12-26T11:54:38Z</dcterms:modified>
  <cp:revision>0</cp:revision>
  <dc:subject/>
  <dc:title/>
</cp:coreProperties>
</file>