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H$252</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428">
  <si>
    <t xml:space="preserve">Приложение № 2</t>
  </si>
  <si>
    <t xml:space="preserve">Приложение 2 </t>
  </si>
  <si>
    <t xml:space="preserve">Приложение 2.1</t>
  </si>
  <si>
    <t xml:space="preserve">к  Решению Совета депутатов Ловозерского района  от      19.12.2024 № 431       "О бюджете муниципального образования  Ловозерский район на 2025 год и на плановый период  2026 и 2027 годов "</t>
  </si>
  <si>
    <t xml:space="preserve">ОБЪЕМ  ПОСТУПЛЕНИЙ  ДОХОДОВ В БЮДЖЕТ МУНИЦИПАЛЬНОГО ОБРАЗОВАНИЯ ЛОВОЗЕРСКИЙ РАЙОН  НА   ПЛАНОВЫЙ ПЕРИОД 2026-2027 годов</t>
  </si>
  <si>
    <t xml:space="preserve">тыс. руб.</t>
  </si>
  <si>
    <t xml:space="preserve">на 117    180</t>
  </si>
  <si>
    <t xml:space="preserve">Наименование</t>
  </si>
  <si>
    <t xml:space="preserve">Код бюджетной классификации Российской Федерации</t>
  </si>
  <si>
    <t xml:space="preserve">2024 год первонач </t>
  </si>
  <si>
    <t xml:space="preserve">2025 год </t>
  </si>
  <si>
    <t xml:space="preserve">2024 год апрель</t>
  </si>
  <si>
    <t xml:space="preserve">2026 год </t>
  </si>
  <si>
    <t xml:space="preserve">2027 год </t>
  </si>
  <si>
    <t xml:space="preserve">ИСПОЛНЕНО собств на 01.11.24 БЕЗВОЗ на 01.11.24</t>
  </si>
  <si>
    <t xml:space="preserve">по УФНС</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b val="true"/>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b val="true"/>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ФБ</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й (Федер.)</t>
  </si>
  <si>
    <t xml:space="preserve">000 2 02 45303 05 0000 150</t>
  </si>
  <si>
    <r>
      <rPr>
        <sz val="10"/>
        <rFont val="Times New Roman"/>
        <family val="1"/>
        <charset val="204"/>
      </rPr>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3">
    <numFmt numFmtId="164" formatCode="General"/>
    <numFmt numFmtId="165" formatCode="@"/>
    <numFmt numFmtId="166" formatCode="#,##0.00000\ _₽"/>
    <numFmt numFmtId="167" formatCode="#,##0.00000"/>
    <numFmt numFmtId="168" formatCode="#,##0.00"/>
    <numFmt numFmtId="169" formatCode="#,##0.000"/>
    <numFmt numFmtId="170" formatCode="#,##0.0000"/>
    <numFmt numFmtId="171" formatCode="0.00"/>
    <numFmt numFmtId="172" formatCode="0.000"/>
    <numFmt numFmtId="173" formatCode="#,##0.000000"/>
    <numFmt numFmtId="174" formatCode="0.00000"/>
    <numFmt numFmtId="175" formatCode="#,##0.0000000"/>
    <numFmt numFmtId="176" formatCode="0.000000"/>
  </numFmts>
  <fonts count="34">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i val="true"/>
      <sz val="10"/>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7" borderId="11" xfId="0" applyFont="true" applyBorder="true" applyAlignment="true" applyProtection="false">
      <alignment horizontal="center" vertical="center" textRotation="0" wrapText="true" indent="0" shrinkToFit="false"/>
      <protection locked="true" hidden="false"/>
    </xf>
    <xf numFmtId="166" fontId="25" fillId="15" borderId="11"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distributed" textRotation="0" wrapText="tru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6" fontId="21" fillId="0" borderId="10" xfId="0" applyFont="true" applyBorder="true" applyAlignment="true" applyProtection="false">
      <alignment horizontal="right" vertical="bottom" textRotation="0" wrapText="false" indent="0" shrinkToFit="false"/>
      <protection locked="true" hidden="false"/>
    </xf>
    <xf numFmtId="166" fontId="21" fillId="7" borderId="1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distributed" textRotation="0" wrapText="true" indent="0" shrinkToFit="false"/>
      <protection locked="true" hidden="false"/>
    </xf>
    <xf numFmtId="164" fontId="28" fillId="0" borderId="10" xfId="0" applyFont="true" applyBorder="true" applyAlignment="true" applyProtection="false">
      <alignment horizontal="general" vertical="distributed" textRotation="0" wrapText="true" indent="0" shrinkToFit="false"/>
      <protection locked="true" hidden="false"/>
    </xf>
    <xf numFmtId="166" fontId="29" fillId="0" borderId="10" xfId="0" applyFont="true" applyBorder="true" applyAlignment="true" applyProtection="false">
      <alignment horizontal="right" vertical="bottom" textRotation="0" wrapText="false" indent="0" shrinkToFit="false"/>
      <protection locked="true" hidden="false"/>
    </xf>
    <xf numFmtId="166" fontId="29" fillId="7" borderId="1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distributed" textRotation="0" wrapText="true" indent="0" shrinkToFit="false"/>
      <protection locked="true" hidden="false"/>
    </xf>
    <xf numFmtId="166" fontId="23" fillId="0" borderId="10" xfId="0" applyFont="true" applyBorder="true" applyAlignment="true" applyProtection="false">
      <alignment horizontal="right" vertical="bottom" textRotation="0" wrapText="false" indent="0" shrinkToFit="false"/>
      <protection locked="true" hidden="false"/>
    </xf>
    <xf numFmtId="166" fontId="23" fillId="15" borderId="10" xfId="0" applyFont="true" applyBorder="true" applyAlignment="true" applyProtection="false">
      <alignment horizontal="right" vertical="bottom" textRotation="0" wrapText="false" indent="0" shrinkToFit="false"/>
      <protection locked="true" hidden="false"/>
    </xf>
    <xf numFmtId="166" fontId="21" fillId="15" borderId="1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distributed"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7" fillId="0" borderId="10" xfId="48" applyFont="true" applyBorder="true" applyAlignment="true" applyProtection="true">
      <alignment horizontal="general" vertical="distributed"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7" fillId="0" borderId="0" xfId="48" applyFont="true" applyBorder="true" applyAlignment="true" applyProtection="tru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31" fillId="0" borderId="10"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6" fontId="23" fillId="7" borderId="1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6" fontId="25" fillId="15" borderId="1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5" fontId="21" fillId="15" borderId="10" xfId="0" applyFont="true" applyBorder="true" applyAlignment="true" applyProtection="false">
      <alignment horizontal="left" vertical="bottom" textRotation="0" wrapText="tru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4" fontId="25" fillId="15" borderId="10" xfId="0" applyFont="true" applyBorder="true" applyAlignment="true" applyProtection="false">
      <alignment horizontal="general" vertical="distributed" textRotation="0" wrapText="true" indent="0" shrinkToFit="false"/>
      <protection locked="true" hidden="false"/>
    </xf>
    <xf numFmtId="164" fontId="22" fillId="15"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5" fontId="21" fillId="0" borderId="13" xfId="0" applyFont="true" applyBorder="true" applyAlignment="true" applyProtection="false">
      <alignment horizontal="left" vertical="bottom" textRotation="0" wrapText="tru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52.99"/>
    <col collapsed="false" customWidth="true" hidden="false" outlineLevel="0" max="2" min="2" style="0" width="25.41"/>
    <col collapsed="false" customWidth="true" hidden="true" outlineLevel="0" max="3" min="3" style="0" width="16.28"/>
    <col collapsed="false" customWidth="true" hidden="true" outlineLevel="0" max="4" min="4" style="0" width="17.28"/>
    <col collapsed="false" customWidth="true" hidden="true" outlineLevel="0" max="5" min="5" style="0" width="14.14"/>
    <col collapsed="false" customWidth="true" hidden="false" outlineLevel="0" max="7" min="6" style="0" width="16.56"/>
    <col collapsed="false" customWidth="true" hidden="true" outlineLevel="0" max="8" min="8" style="0" width="18.14"/>
    <col collapsed="false" customWidth="true" hidden="true" outlineLevel="0" max="9" min="9" style="0" width="14.28"/>
    <col collapsed="false" customWidth="true" hidden="true" outlineLevel="0" max="10" min="10" style="0" width="16.13"/>
    <col collapsed="false" customWidth="true" hidden="true" outlineLevel="0" max="11" min="11" style="0" width="15.56"/>
  </cols>
  <sheetData>
    <row r="1" customFormat="false" ht="18" hidden="false" customHeight="true" outlineLevel="0" collapsed="false">
      <c r="A1" s="1"/>
      <c r="C1" s="2" t="s">
        <v>0</v>
      </c>
      <c r="D1" s="2" t="s">
        <v>1</v>
      </c>
      <c r="E1" s="2"/>
      <c r="F1" s="3"/>
      <c r="G1" s="4" t="s">
        <v>2</v>
      </c>
    </row>
    <row r="2" customFormat="false" ht="62.25" hidden="false" customHeight="true" outlineLevel="0" collapsed="false">
      <c r="A2" s="5"/>
      <c r="B2" s="6" t="s">
        <v>3</v>
      </c>
      <c r="C2" s="6"/>
      <c r="D2" s="6"/>
      <c r="E2" s="6"/>
      <c r="F2" s="6"/>
      <c r="G2" s="6"/>
    </row>
    <row r="3" customFormat="false" ht="52.5" hidden="false" customHeight="true" outlineLevel="0" collapsed="false">
      <c r="A3" s="7" t="s">
        <v>4</v>
      </c>
      <c r="B3" s="7"/>
      <c r="C3" s="7"/>
      <c r="D3" s="7"/>
      <c r="E3" s="7"/>
      <c r="F3" s="7"/>
      <c r="G3" s="7"/>
    </row>
    <row r="4" customFormat="false" ht="15.75" hidden="true" customHeight="true" outlineLevel="0" collapsed="false">
      <c r="A4" s="8"/>
      <c r="B4" s="8"/>
      <c r="C4" s="8"/>
      <c r="D4" s="8"/>
      <c r="E4" s="8"/>
      <c r="F4" s="9"/>
      <c r="G4" s="10"/>
    </row>
    <row r="5" customFormat="false" ht="24.75" hidden="false" customHeight="true" outlineLevel="0" collapsed="false">
      <c r="A5" s="10"/>
      <c r="B5" s="10"/>
      <c r="C5" s="11" t="s">
        <v>5</v>
      </c>
      <c r="D5" s="11"/>
      <c r="E5" s="10"/>
      <c r="F5" s="12"/>
      <c r="G5" s="10"/>
      <c r="I5" s="0" t="n">
        <v>9.16024</v>
      </c>
      <c r="J5" s="13" t="s">
        <v>6</v>
      </c>
    </row>
    <row r="6" customFormat="false" ht="78" hidden="false" customHeight="true" outlineLevel="0" collapsed="false">
      <c r="A6" s="14" t="s">
        <v>7</v>
      </c>
      <c r="B6" s="15" t="s">
        <v>8</v>
      </c>
      <c r="C6" s="16" t="s">
        <v>9</v>
      </c>
      <c r="D6" s="16" t="s">
        <v>10</v>
      </c>
      <c r="E6" s="16" t="s">
        <v>11</v>
      </c>
      <c r="F6" s="16" t="s">
        <v>12</v>
      </c>
      <c r="G6" s="16" t="s">
        <v>13</v>
      </c>
      <c r="H6" s="17" t="s">
        <v>14</v>
      </c>
      <c r="I6" s="18" t="s">
        <v>15</v>
      </c>
    </row>
    <row r="7" customFormat="false" ht="13.5" hidden="false" customHeight="true" outlineLevel="0" collapsed="false">
      <c r="A7" s="19" t="s">
        <v>16</v>
      </c>
      <c r="B7" s="19" t="s">
        <v>17</v>
      </c>
      <c r="C7" s="20" t="n">
        <v>3</v>
      </c>
      <c r="D7" s="20" t="n">
        <v>3</v>
      </c>
      <c r="E7" s="20" t="n">
        <v>4</v>
      </c>
      <c r="F7" s="20" t="n">
        <v>3</v>
      </c>
      <c r="G7" s="20" t="n">
        <v>3</v>
      </c>
      <c r="H7" s="21"/>
    </row>
    <row r="8" customFormat="false" ht="72.75" hidden="false" customHeight="true" outlineLevel="0" collapsed="false">
      <c r="A8" s="22" t="s">
        <v>18</v>
      </c>
      <c r="B8" s="23" t="s">
        <v>19</v>
      </c>
      <c r="C8" s="24" t="n">
        <f aca="false">C10+C19+C25+C41+C47+C57+C65+C73+C81+C111</f>
        <v>146563.22</v>
      </c>
      <c r="D8" s="24" t="n">
        <f aca="false">D10+D19+D25+D41+D47+D57+D65+D73+D81+D111</f>
        <v>144670.7305</v>
      </c>
      <c r="E8" s="24" t="n">
        <f aca="false">E10+E19+E25+E41+E47+E57+E65+E73+E81+E111</f>
        <v>150842.75621</v>
      </c>
      <c r="F8" s="24" t="n">
        <f aca="false">F10+F19+F25+F41+F47+F57+F65+F73+F81+F111</f>
        <v>156041.37698</v>
      </c>
      <c r="G8" s="24" t="n">
        <f aca="false">G10+G19+G25+G41+G47+G57+G65+G73+G81+G111</f>
        <v>160958.38761</v>
      </c>
      <c r="H8" s="25" t="n">
        <f aca="false">H10+H19+H25+H41+H47+H57+H65+H73+H81+H111</f>
        <v>135793.40605</v>
      </c>
      <c r="I8" s="26" t="n">
        <f aca="false">D10+D25+D41</f>
        <v>128013.299</v>
      </c>
      <c r="J8" s="26" t="n">
        <f aca="false">F10+F25+F41</f>
        <v>138696.843</v>
      </c>
      <c r="K8" s="26" t="n">
        <f aca="false">G10+G25+G41</f>
        <v>142877.257</v>
      </c>
    </row>
    <row r="9" customFormat="false" ht="15" hidden="false" customHeight="false" outlineLevel="0" collapsed="false">
      <c r="A9" s="22" t="s">
        <v>20</v>
      </c>
      <c r="B9" s="23"/>
      <c r="C9" s="24" t="n">
        <f aca="false">C10+C25+C41+C19</f>
        <v>134097.32</v>
      </c>
      <c r="D9" s="24" t="n">
        <f aca="false">D10+D25+D41+D19</f>
        <v>130805.584</v>
      </c>
      <c r="E9" s="24" t="n">
        <f aca="false">E10+E25+E41+E19</f>
        <v>136266.764</v>
      </c>
      <c r="F9" s="24" t="n">
        <f aca="false">F10+F25+F41+F19</f>
        <v>141608.146</v>
      </c>
      <c r="G9" s="24" t="n">
        <f aca="false">G10+G25+G41+G19</f>
        <v>145914.657</v>
      </c>
      <c r="H9" s="25" t="n">
        <f aca="false">H10+H25+H41+H19</f>
        <v>119665.04228</v>
      </c>
    </row>
    <row r="10" customFormat="false" ht="15" hidden="false" customHeight="false" outlineLevel="0" collapsed="false">
      <c r="A10" s="22" t="s">
        <v>21</v>
      </c>
      <c r="B10" s="23" t="s">
        <v>22</v>
      </c>
      <c r="C10" s="24" t="n">
        <f aca="false">C11</f>
        <v>86125.556</v>
      </c>
      <c r="D10" s="24" t="n">
        <f aca="false">D11</f>
        <v>99840</v>
      </c>
      <c r="E10" s="24" t="n">
        <f aca="false">E11</f>
        <v>88295</v>
      </c>
      <c r="F10" s="24" t="n">
        <f aca="false">F11</f>
        <v>104915.927</v>
      </c>
      <c r="G10" s="24" t="n">
        <f aca="false">G11</f>
        <v>107951.821</v>
      </c>
      <c r="H10" s="25" t="n">
        <f aca="false">H11</f>
        <v>75030.93896</v>
      </c>
    </row>
    <row r="11" customFormat="false" ht="15" hidden="false" customHeight="false" outlineLevel="0" collapsed="false">
      <c r="A11" s="27" t="s">
        <v>23</v>
      </c>
      <c r="B11" s="23" t="s">
        <v>24</v>
      </c>
      <c r="C11" s="24" t="n">
        <f aca="false">C12+C13+C14+C15+C16+C17+C18</f>
        <v>86125.556</v>
      </c>
      <c r="D11" s="24" t="n">
        <f aca="false">D12+D13+D14+D15+D16+D17+D18</f>
        <v>99840</v>
      </c>
      <c r="E11" s="24" t="n">
        <f aca="false">E12+E13+E14+E15+E16+E17+E18</f>
        <v>88295</v>
      </c>
      <c r="F11" s="24" t="n">
        <f aca="false">F12+F13+F14+F15+F16+F17+F18</f>
        <v>104915.927</v>
      </c>
      <c r="G11" s="24" t="n">
        <f aca="false">G12+G13+G14+G15+G16+G17+G18</f>
        <v>107951.821</v>
      </c>
      <c r="H11" s="25" t="n">
        <f aca="false">H12+H13+H14+H15+H16+H17+H18</f>
        <v>75030.93896</v>
      </c>
    </row>
    <row r="12" customFormat="false" ht="223.5" hidden="false" customHeight="true" outlineLevel="0" collapsed="false">
      <c r="A12" s="27" t="s">
        <v>25</v>
      </c>
      <c r="B12" s="23" t="s">
        <v>26</v>
      </c>
      <c r="C12" s="24" t="n">
        <f aca="false">81112.9+4412</f>
        <v>85524.9</v>
      </c>
      <c r="D12" s="24" t="n">
        <f aca="false">94794.101+3504.49</f>
        <v>98298.591</v>
      </c>
      <c r="E12" s="24" t="n">
        <v>87476.518</v>
      </c>
      <c r="F12" s="24" t="n">
        <f aca="false">100288.05+3000</f>
        <v>103288.05</v>
      </c>
      <c r="G12" s="24" t="n">
        <v>106231.812</v>
      </c>
      <c r="H12" s="25" t="n">
        <v>73397.00918</v>
      </c>
    </row>
    <row r="13" customFormat="false" ht="174.75" hidden="false" customHeight="true" outlineLevel="0" collapsed="false">
      <c r="A13" s="27" t="s">
        <v>27</v>
      </c>
      <c r="B13" s="23" t="s">
        <v>28</v>
      </c>
      <c r="C13" s="24" t="n">
        <v>176.158</v>
      </c>
      <c r="D13" s="24" t="n">
        <v>69.557</v>
      </c>
      <c r="E13" s="24" t="n">
        <v>176.158</v>
      </c>
      <c r="F13" s="24" t="n">
        <v>73.623</v>
      </c>
      <c r="G13" s="24" t="n">
        <v>77.927</v>
      </c>
      <c r="H13" s="25" t="n">
        <v>58.75304</v>
      </c>
    </row>
    <row r="14" customFormat="false" ht="143.25" hidden="false" customHeight="true" outlineLevel="0" collapsed="false">
      <c r="A14" s="27" t="s">
        <v>29</v>
      </c>
      <c r="B14" s="23" t="s">
        <v>30</v>
      </c>
      <c r="C14" s="24" t="n">
        <v>330.282</v>
      </c>
      <c r="D14" s="24" t="n">
        <v>788.58</v>
      </c>
      <c r="E14" s="24" t="n">
        <v>330.282</v>
      </c>
      <c r="F14" s="24" t="n">
        <v>834.678</v>
      </c>
      <c r="G14" s="24" t="n">
        <v>883.471</v>
      </c>
      <c r="H14" s="25" t="n">
        <v>777.8748</v>
      </c>
    </row>
    <row r="15" customFormat="false" ht="143.25" hidden="false" customHeight="true" outlineLevel="0" collapsed="false">
      <c r="A15" s="27" t="s">
        <v>31</v>
      </c>
      <c r="B15" s="23" t="s">
        <v>32</v>
      </c>
      <c r="C15" s="24" t="n">
        <v>4.846</v>
      </c>
      <c r="D15" s="24" t="n">
        <v>303.3</v>
      </c>
      <c r="E15" s="24" t="n">
        <v>5</v>
      </c>
      <c r="F15" s="24" t="n">
        <v>321.03</v>
      </c>
      <c r="G15" s="24" t="n">
        <v>339.796</v>
      </c>
      <c r="H15" s="25" t="n">
        <v>313.2</v>
      </c>
    </row>
    <row r="16" customFormat="false" ht="393.75" hidden="false" customHeight="true" outlineLevel="0" collapsed="false">
      <c r="A16" s="27" t="s">
        <v>33</v>
      </c>
      <c r="B16" s="23" t="s">
        <v>34</v>
      </c>
      <c r="C16" s="24" t="n">
        <v>89.042</v>
      </c>
      <c r="D16" s="24" t="n">
        <v>123.882</v>
      </c>
      <c r="E16" s="24" t="n">
        <v>89.042</v>
      </c>
      <c r="F16" s="24" t="n">
        <v>125.492</v>
      </c>
      <c r="G16" s="24" t="n">
        <v>126.998</v>
      </c>
      <c r="H16" s="25" t="n">
        <v>233.73571</v>
      </c>
    </row>
    <row r="17" customFormat="false" ht="96" hidden="false" customHeight="true" outlineLevel="0" collapsed="false">
      <c r="A17" s="27" t="s">
        <v>35</v>
      </c>
      <c r="B17" s="23" t="s">
        <v>36</v>
      </c>
      <c r="C17" s="24" t="n">
        <v>0.328</v>
      </c>
      <c r="D17" s="24" t="n">
        <v>106.925</v>
      </c>
      <c r="E17" s="24" t="n">
        <v>74</v>
      </c>
      <c r="F17" s="24" t="n">
        <v>117.922</v>
      </c>
      <c r="G17" s="24" t="n">
        <v>130.635</v>
      </c>
      <c r="H17" s="25" t="n">
        <v>107.07684</v>
      </c>
    </row>
    <row r="18" customFormat="false" ht="87" hidden="false" customHeight="true" outlineLevel="0" collapsed="false">
      <c r="A18" s="27" t="s">
        <v>37</v>
      </c>
      <c r="B18" s="23" t="s">
        <v>38</v>
      </c>
      <c r="C18" s="24" t="n">
        <v>0</v>
      </c>
      <c r="D18" s="24" t="n">
        <v>149.165</v>
      </c>
      <c r="E18" s="24" t="n">
        <v>144</v>
      </c>
      <c r="F18" s="24" t="n">
        <v>155.132</v>
      </c>
      <c r="G18" s="24" t="n">
        <v>161.182</v>
      </c>
      <c r="H18" s="25" t="n">
        <v>143.28939</v>
      </c>
    </row>
    <row r="19" customFormat="false" ht="48" hidden="false" customHeight="true" outlineLevel="0" collapsed="false">
      <c r="A19" s="22" t="s">
        <v>39</v>
      </c>
      <c r="B19" s="23" t="s">
        <v>40</v>
      </c>
      <c r="C19" s="24" t="n">
        <f aca="false">C20</f>
        <v>2769.703</v>
      </c>
      <c r="D19" s="24" t="n">
        <f aca="false">D20</f>
        <v>2792.285</v>
      </c>
      <c r="E19" s="24" t="n">
        <f aca="false">E20</f>
        <v>2769.703</v>
      </c>
      <c r="F19" s="24" t="n">
        <f aca="false">F20</f>
        <v>2911.303</v>
      </c>
      <c r="G19" s="24" t="n">
        <f aca="false">G20</f>
        <v>3037.4</v>
      </c>
      <c r="H19" s="25" t="n">
        <f aca="false">H20</f>
        <v>2567.84561</v>
      </c>
    </row>
    <row r="20" customFormat="false" ht="29.25" hidden="false" customHeight="true" outlineLevel="0" collapsed="false">
      <c r="A20" s="22" t="s">
        <v>41</v>
      </c>
      <c r="B20" s="23" t="s">
        <v>42</v>
      </c>
      <c r="C20" s="24" t="n">
        <f aca="false">C21+C22+C23+C24</f>
        <v>2769.703</v>
      </c>
      <c r="D20" s="24" t="n">
        <f aca="false">D21+D22+D23+D24</f>
        <v>2792.285</v>
      </c>
      <c r="E20" s="24" t="n">
        <f aca="false">E21+E22+E23+E24</f>
        <v>2769.703</v>
      </c>
      <c r="F20" s="24" t="n">
        <f aca="false">F21+F22+F23+F24</f>
        <v>2911.303</v>
      </c>
      <c r="G20" s="24" t="n">
        <f aca="false">G21+G22+G23+G24</f>
        <v>3037.4</v>
      </c>
      <c r="H20" s="25" t="n">
        <f aca="false">H21+H22+H23+H24</f>
        <v>2567.84561</v>
      </c>
    </row>
    <row r="21" customFormat="false" ht="77.25" hidden="false" customHeight="true" outlineLevel="0" collapsed="false">
      <c r="A21" s="27" t="s">
        <v>43</v>
      </c>
      <c r="B21" s="23" t="s">
        <v>44</v>
      </c>
      <c r="C21" s="24" t="n">
        <v>1444.515</v>
      </c>
      <c r="D21" s="24" t="n">
        <v>1460.412</v>
      </c>
      <c r="E21" s="24" t="n">
        <v>1444.515</v>
      </c>
      <c r="F21" s="24" t="n">
        <v>1524.158</v>
      </c>
      <c r="G21" s="24" t="n">
        <v>1587.8</v>
      </c>
      <c r="H21" s="25" t="n">
        <v>1329.57794</v>
      </c>
    </row>
    <row r="22" customFormat="false" ht="90" hidden="false" customHeight="true" outlineLevel="0" collapsed="false">
      <c r="A22" s="27" t="s">
        <v>45</v>
      </c>
      <c r="B22" s="23" t="s">
        <v>46</v>
      </c>
      <c r="C22" s="24" t="n">
        <v>6.883</v>
      </c>
      <c r="D22" s="24" t="n">
        <v>6.581</v>
      </c>
      <c r="E22" s="24" t="n">
        <v>6.883</v>
      </c>
      <c r="F22" s="24" t="n">
        <v>7.068</v>
      </c>
      <c r="G22" s="24" t="n">
        <v>7.4</v>
      </c>
      <c r="H22" s="25" t="n">
        <v>7.67493</v>
      </c>
    </row>
    <row r="23" customFormat="false" ht="78.75" hidden="false" customHeight="true" outlineLevel="0" collapsed="false">
      <c r="A23" s="27" t="s">
        <v>47</v>
      </c>
      <c r="B23" s="23" t="s">
        <v>48</v>
      </c>
      <c r="C23" s="24" t="n">
        <v>1497.8</v>
      </c>
      <c r="D23" s="24" t="n">
        <v>1474.876</v>
      </c>
      <c r="E23" s="24" t="n">
        <v>1497.8</v>
      </c>
      <c r="F23" s="24" t="n">
        <v>1531.685</v>
      </c>
      <c r="G23" s="24" t="n">
        <v>1594.3</v>
      </c>
      <c r="H23" s="25" t="n">
        <v>1378.55789</v>
      </c>
    </row>
    <row r="24" customFormat="false" ht="78.75" hidden="false" customHeight="true" outlineLevel="0" collapsed="false">
      <c r="A24" s="27" t="s">
        <v>49</v>
      </c>
      <c r="B24" s="23" t="s">
        <v>50</v>
      </c>
      <c r="C24" s="24" t="n">
        <v>-179.495</v>
      </c>
      <c r="D24" s="24" t="n">
        <v>-149.584</v>
      </c>
      <c r="E24" s="24" t="n">
        <v>-179.495</v>
      </c>
      <c r="F24" s="24" t="n">
        <v>-151.608</v>
      </c>
      <c r="G24" s="24" t="n">
        <v>-152.1</v>
      </c>
      <c r="H24" s="25" t="n">
        <v>-147.96515</v>
      </c>
    </row>
    <row r="25" customFormat="false" ht="15" hidden="false" customHeight="false" outlineLevel="0" collapsed="false">
      <c r="A25" s="22" t="s">
        <v>51</v>
      </c>
      <c r="B25" s="23" t="s">
        <v>52</v>
      </c>
      <c r="C25" s="24" t="n">
        <f aca="false">C26+C34+C37+C39</f>
        <v>42911.186</v>
      </c>
      <c r="D25" s="24" t="n">
        <f aca="false">D26+D34+D37+D39</f>
        <v>25768.179</v>
      </c>
      <c r="E25" s="24" t="n">
        <f aca="false">E26+E34+E37+E39</f>
        <v>42911.186</v>
      </c>
      <c r="F25" s="24" t="n">
        <f aca="false">F26+F34+F37+F39</f>
        <v>31351.745</v>
      </c>
      <c r="G25" s="24" t="n">
        <f aca="false">G26+G34+G37+G39</f>
        <v>32471.973</v>
      </c>
      <c r="H25" s="25" t="n">
        <f aca="false">H26+H34+H37+H39</f>
        <v>39479.4726</v>
      </c>
    </row>
    <row r="26" customFormat="false" ht="24.75" hidden="false" customHeight="true" outlineLevel="0" collapsed="false">
      <c r="A26" s="27" t="s">
        <v>53</v>
      </c>
      <c r="B26" s="23" t="s">
        <v>54</v>
      </c>
      <c r="C26" s="24" t="n">
        <f aca="false">C27+C30+C33</f>
        <v>38941.812</v>
      </c>
      <c r="D26" s="24" t="n">
        <f aca="false">D27+D30+D33</f>
        <v>22260.117</v>
      </c>
      <c r="E26" s="24" t="n">
        <f aca="false">E27+E30+E33</f>
        <v>38941.812</v>
      </c>
      <c r="F26" s="24" t="n">
        <f aca="false">F27+F30+F33</f>
        <v>27721.266</v>
      </c>
      <c r="G26" s="24" t="n">
        <f aca="false">G27+G30+G33</f>
        <v>28830.117</v>
      </c>
      <c r="H26" s="25" t="n">
        <f aca="false">H27+H30+H33</f>
        <v>36087.28675</v>
      </c>
    </row>
    <row r="27" customFormat="false" ht="24.75" hidden="false" customHeight="true" outlineLevel="0" collapsed="false">
      <c r="A27" s="27" t="s">
        <v>55</v>
      </c>
      <c r="B27" s="23" t="s">
        <v>56</v>
      </c>
      <c r="C27" s="24" t="n">
        <f aca="false">C28+C29</f>
        <v>36420.722</v>
      </c>
      <c r="D27" s="24" t="n">
        <f aca="false">D28+D29</f>
        <v>20849.037</v>
      </c>
      <c r="E27" s="24" t="n">
        <f aca="false">E28+E29</f>
        <v>36420.722</v>
      </c>
      <c r="F27" s="24" t="n">
        <f aca="false">F28+F29</f>
        <v>25964.001</v>
      </c>
      <c r="G27" s="24" t="n">
        <f aca="false">G28+G29</f>
        <v>27002.561</v>
      </c>
      <c r="H27" s="25" t="n">
        <f aca="false">H28+H29</f>
        <v>34182.02175</v>
      </c>
    </row>
    <row r="28" customFormat="false" ht="28.5" hidden="false" customHeight="true" outlineLevel="0" collapsed="false">
      <c r="A28" s="27" t="s">
        <v>55</v>
      </c>
      <c r="B28" s="23" t="s">
        <v>57</v>
      </c>
      <c r="C28" s="24" t="n">
        <f aca="false">32420.722+4000</f>
        <v>36420.722</v>
      </c>
      <c r="D28" s="24" t="n">
        <f aca="false">28152.897-7303.86</f>
        <v>20849.037</v>
      </c>
      <c r="E28" s="24" t="n">
        <f aca="false">32420.722+4000</f>
        <v>36420.722</v>
      </c>
      <c r="F28" s="24" t="n">
        <v>25964.001</v>
      </c>
      <c r="G28" s="24" t="n">
        <v>27002.561</v>
      </c>
      <c r="H28" s="25" t="n">
        <v>34182.02175</v>
      </c>
    </row>
    <row r="29" customFormat="false" ht="48" hidden="true" customHeight="true" outlineLevel="0" collapsed="false">
      <c r="A29" s="27" t="s">
        <v>58</v>
      </c>
      <c r="B29" s="23" t="s">
        <v>59</v>
      </c>
      <c r="C29" s="24" t="n">
        <v>0</v>
      </c>
      <c r="D29" s="24" t="n">
        <v>0</v>
      </c>
      <c r="E29" s="24" t="n">
        <v>0</v>
      </c>
      <c r="F29" s="24" t="n">
        <v>0</v>
      </c>
      <c r="G29" s="24" t="n">
        <v>0</v>
      </c>
      <c r="H29" s="25" t="n">
        <v>0</v>
      </c>
    </row>
    <row r="30" customFormat="false" ht="41.25" hidden="false" customHeight="true" outlineLevel="0" collapsed="false">
      <c r="A30" s="27" t="s">
        <v>60</v>
      </c>
      <c r="B30" s="23" t="s">
        <v>61</v>
      </c>
      <c r="C30" s="24" t="n">
        <f aca="false">C31+C32</f>
        <v>2521.09</v>
      </c>
      <c r="D30" s="24" t="n">
        <f aca="false">D31+D32</f>
        <v>1411.08</v>
      </c>
      <c r="E30" s="24" t="n">
        <f aca="false">E31+E32</f>
        <v>2521.09</v>
      </c>
      <c r="F30" s="24" t="n">
        <f aca="false">F31+F32</f>
        <v>1757.265</v>
      </c>
      <c r="G30" s="24" t="n">
        <f aca="false">G31+G32</f>
        <v>1827.556</v>
      </c>
      <c r="H30" s="25" t="n">
        <f aca="false">H31+H32</f>
        <v>1905.265</v>
      </c>
    </row>
    <row r="31" customFormat="false" ht="75" hidden="false" customHeight="true" outlineLevel="0" collapsed="false">
      <c r="A31" s="27" t="s">
        <v>62</v>
      </c>
      <c r="B31" s="23" t="s">
        <v>63</v>
      </c>
      <c r="C31" s="24" t="n">
        <v>2521.09</v>
      </c>
      <c r="D31" s="24" t="n">
        <f aca="false">1905.412-494.332</f>
        <v>1411.08</v>
      </c>
      <c r="E31" s="24" t="n">
        <v>2521.09</v>
      </c>
      <c r="F31" s="24" t="n">
        <v>1757.265</v>
      </c>
      <c r="G31" s="24" t="n">
        <v>1827.556</v>
      </c>
      <c r="H31" s="25" t="n">
        <v>1905.265</v>
      </c>
    </row>
    <row r="32" customFormat="false" ht="60.75" hidden="true" customHeight="true" outlineLevel="0" collapsed="false">
      <c r="A32" s="27" t="s">
        <v>64</v>
      </c>
      <c r="B32" s="23" t="s">
        <v>65</v>
      </c>
      <c r="C32" s="24" t="n">
        <v>0</v>
      </c>
      <c r="D32" s="24" t="n">
        <v>0</v>
      </c>
      <c r="E32" s="24" t="n">
        <v>0</v>
      </c>
      <c r="F32" s="24" t="n">
        <v>0</v>
      </c>
      <c r="G32" s="24" t="n">
        <v>0</v>
      </c>
      <c r="H32" s="25" t="n">
        <v>0</v>
      </c>
    </row>
    <row r="33" customFormat="false" ht="51" hidden="true" customHeight="true" outlineLevel="0" collapsed="false">
      <c r="A33" s="27" t="s">
        <v>66</v>
      </c>
      <c r="B33" s="23" t="s">
        <v>67</v>
      </c>
      <c r="C33" s="24" t="n">
        <v>0</v>
      </c>
      <c r="D33" s="24" t="n">
        <v>0</v>
      </c>
      <c r="E33" s="24" t="n">
        <v>0</v>
      </c>
      <c r="F33" s="24" t="n">
        <v>0</v>
      </c>
      <c r="G33" s="24" t="n">
        <v>0</v>
      </c>
      <c r="H33" s="25" t="n">
        <v>0</v>
      </c>
    </row>
    <row r="34" customFormat="false" ht="36.75" hidden="true" customHeight="true" outlineLevel="0" collapsed="false">
      <c r="A34" s="27" t="s">
        <v>68</v>
      </c>
      <c r="B34" s="23" t="s">
        <v>69</v>
      </c>
      <c r="C34" s="24" t="n">
        <f aca="false">C35+C36</f>
        <v>0</v>
      </c>
      <c r="D34" s="24" t="n">
        <f aca="false">D35+D36</f>
        <v>0</v>
      </c>
      <c r="E34" s="24" t="n">
        <f aca="false">E35+E36</f>
        <v>0</v>
      </c>
      <c r="F34" s="24" t="n">
        <f aca="false">F35+F36</f>
        <v>0</v>
      </c>
      <c r="G34" s="24" t="n">
        <f aca="false">G35+G36</f>
        <v>0</v>
      </c>
      <c r="H34" s="25" t="n">
        <f aca="false">H35+H36</f>
        <v>1.3428</v>
      </c>
    </row>
    <row r="35" customFormat="false" ht="24.75" hidden="false" customHeight="true" outlineLevel="0" collapsed="false">
      <c r="A35" s="27" t="s">
        <v>68</v>
      </c>
      <c r="B35" s="23" t="s">
        <v>70</v>
      </c>
      <c r="C35" s="24" t="n">
        <v>0</v>
      </c>
      <c r="D35" s="24" t="n">
        <v>0</v>
      </c>
      <c r="E35" s="24" t="n">
        <v>0</v>
      </c>
      <c r="F35" s="24" t="n">
        <v>0</v>
      </c>
      <c r="G35" s="24" t="n">
        <v>0</v>
      </c>
      <c r="H35" s="25" t="n">
        <v>1.3428</v>
      </c>
    </row>
    <row r="36" customFormat="false" ht="0.75" hidden="true" customHeight="true" outlineLevel="0" collapsed="false">
      <c r="A36" s="27" t="s">
        <v>71</v>
      </c>
      <c r="B36" s="23" t="s">
        <v>72</v>
      </c>
      <c r="C36" s="24" t="n">
        <v>0</v>
      </c>
      <c r="D36" s="24" t="n">
        <v>0</v>
      </c>
      <c r="E36" s="24" t="n">
        <v>0</v>
      </c>
      <c r="F36" s="24" t="n">
        <v>0</v>
      </c>
      <c r="G36" s="24" t="n">
        <v>0</v>
      </c>
      <c r="H36" s="25" t="n">
        <v>0</v>
      </c>
    </row>
    <row r="37" customFormat="false" ht="15" hidden="false" customHeight="false" outlineLevel="0" collapsed="false">
      <c r="A37" s="27" t="s">
        <v>73</v>
      </c>
      <c r="B37" s="23" t="s">
        <v>74</v>
      </c>
      <c r="C37" s="24" t="n">
        <f aca="false">C38</f>
        <v>3549.464</v>
      </c>
      <c r="D37" s="24" t="n">
        <f aca="false">D38</f>
        <v>3141.499</v>
      </c>
      <c r="E37" s="24" t="n">
        <f aca="false">E38</f>
        <v>3549.464</v>
      </c>
      <c r="F37" s="24" t="n">
        <f aca="false">F38</f>
        <v>3251.453</v>
      </c>
      <c r="G37" s="24" t="n">
        <f aca="false">G38</f>
        <v>3251.453</v>
      </c>
      <c r="H37" s="25" t="n">
        <f aca="false">H38</f>
        <v>3032.3342</v>
      </c>
    </row>
    <row r="38" customFormat="false" ht="15" hidden="false" customHeight="false" outlineLevel="0" collapsed="false">
      <c r="A38" s="27" t="s">
        <v>73</v>
      </c>
      <c r="B38" s="23" t="s">
        <v>75</v>
      </c>
      <c r="C38" s="24" t="n">
        <v>3549.464</v>
      </c>
      <c r="D38" s="24" t="n">
        <v>3141.499</v>
      </c>
      <c r="E38" s="24" t="n">
        <v>3549.464</v>
      </c>
      <c r="F38" s="24" t="n">
        <v>3251.453</v>
      </c>
      <c r="G38" s="24" t="n">
        <v>3251.453</v>
      </c>
      <c r="H38" s="25" t="n">
        <v>3032.3342</v>
      </c>
    </row>
    <row r="39" customFormat="false" ht="25.5" hidden="false" customHeight="false" outlineLevel="0" collapsed="false">
      <c r="A39" s="27" t="s">
        <v>76</v>
      </c>
      <c r="B39" s="23" t="s">
        <v>77</v>
      </c>
      <c r="C39" s="24" t="n">
        <f aca="false">C40</f>
        <v>419.91</v>
      </c>
      <c r="D39" s="24" t="n">
        <f aca="false">D40</f>
        <v>366.563</v>
      </c>
      <c r="E39" s="24" t="n">
        <f aca="false">E40</f>
        <v>419.91</v>
      </c>
      <c r="F39" s="24" t="n">
        <f aca="false">F40</f>
        <v>379.026</v>
      </c>
      <c r="G39" s="24" t="n">
        <f aca="false">G40</f>
        <v>390.403</v>
      </c>
      <c r="H39" s="25" t="n">
        <f aca="false">H40</f>
        <v>358.50885</v>
      </c>
    </row>
    <row r="40" customFormat="false" ht="39.75" hidden="false" customHeight="true" outlineLevel="0" collapsed="false">
      <c r="A40" s="27" t="s">
        <v>78</v>
      </c>
      <c r="B40" s="23" t="s">
        <v>79</v>
      </c>
      <c r="C40" s="24" t="n">
        <f aca="false">419.91</f>
        <v>419.91</v>
      </c>
      <c r="D40" s="24" t="n">
        <v>366.563</v>
      </c>
      <c r="E40" s="24" t="n">
        <f aca="false">419.91</f>
        <v>419.91</v>
      </c>
      <c r="F40" s="24" t="n">
        <v>379.026</v>
      </c>
      <c r="G40" s="24" t="n">
        <v>390.403</v>
      </c>
      <c r="H40" s="25" t="n">
        <v>358.50885</v>
      </c>
    </row>
    <row r="41" customFormat="false" ht="15" hidden="false" customHeight="false" outlineLevel="0" collapsed="false">
      <c r="A41" s="22" t="s">
        <v>80</v>
      </c>
      <c r="B41" s="23" t="s">
        <v>81</v>
      </c>
      <c r="C41" s="24" t="n">
        <f aca="false">C42+C44</f>
        <v>2290.875</v>
      </c>
      <c r="D41" s="24" t="n">
        <f aca="false">D42+D44</f>
        <v>2405.12</v>
      </c>
      <c r="E41" s="24" t="n">
        <f aca="false">E42+E44</f>
        <v>2290.875</v>
      </c>
      <c r="F41" s="24" t="n">
        <f aca="false">F42+F44</f>
        <v>2429.171</v>
      </c>
      <c r="G41" s="24" t="n">
        <f aca="false">G42+G44</f>
        <v>2453.463</v>
      </c>
      <c r="H41" s="25" t="n">
        <f aca="false">H42+H44</f>
        <v>2586.78511</v>
      </c>
    </row>
    <row r="42" customFormat="false" ht="27" hidden="false" customHeight="true" outlineLevel="0" collapsed="false">
      <c r="A42" s="27" t="s">
        <v>82</v>
      </c>
      <c r="B42" s="23" t="s">
        <v>83</v>
      </c>
      <c r="C42" s="24" t="n">
        <f aca="false">C43</f>
        <v>2290.875</v>
      </c>
      <c r="D42" s="24" t="n">
        <f aca="false">D43</f>
        <v>2405.12</v>
      </c>
      <c r="E42" s="24" t="n">
        <f aca="false">E43</f>
        <v>2290.875</v>
      </c>
      <c r="F42" s="24" t="n">
        <f aca="false">F43</f>
        <v>2429.171</v>
      </c>
      <c r="G42" s="24" t="n">
        <f aca="false">G43</f>
        <v>2453.463</v>
      </c>
      <c r="H42" s="25" t="n">
        <f aca="false">H43</f>
        <v>2586.78511</v>
      </c>
    </row>
    <row r="43" customFormat="false" ht="41.25" hidden="false" customHeight="true" outlineLevel="0" collapsed="false">
      <c r="A43" s="27" t="s">
        <v>84</v>
      </c>
      <c r="B43" s="23" t="s">
        <v>85</v>
      </c>
      <c r="C43" s="24" t="n">
        <v>2290.875</v>
      </c>
      <c r="D43" s="24" t="n">
        <v>2405.12</v>
      </c>
      <c r="E43" s="24" t="n">
        <v>2290.875</v>
      </c>
      <c r="F43" s="24" t="n">
        <v>2429.171</v>
      </c>
      <c r="G43" s="24" t="n">
        <v>2453.463</v>
      </c>
      <c r="H43" s="25" t="n">
        <v>2586.78511</v>
      </c>
    </row>
    <row r="44" customFormat="false" ht="50.25" hidden="true" customHeight="true" outlineLevel="0" collapsed="false">
      <c r="A44" s="22" t="s">
        <v>86</v>
      </c>
      <c r="B44" s="23" t="s">
        <v>87</v>
      </c>
      <c r="C44" s="24" t="n">
        <f aca="false">C45</f>
        <v>0</v>
      </c>
      <c r="D44" s="24" t="n">
        <f aca="false">D45</f>
        <v>0</v>
      </c>
      <c r="E44" s="24" t="n">
        <f aca="false">E45</f>
        <v>0</v>
      </c>
      <c r="F44" s="24" t="n">
        <f aca="false">F45</f>
        <v>0</v>
      </c>
      <c r="G44" s="24" t="n">
        <f aca="false">G45</f>
        <v>0</v>
      </c>
      <c r="H44" s="25" t="n">
        <f aca="false">H45</f>
        <v>0</v>
      </c>
    </row>
    <row r="45" customFormat="false" ht="47.25" hidden="true" customHeight="true" outlineLevel="0" collapsed="false">
      <c r="A45" s="22" t="s">
        <v>88</v>
      </c>
      <c r="B45" s="23" t="s">
        <v>89</v>
      </c>
      <c r="C45" s="24" t="n">
        <f aca="false">1-1</f>
        <v>0</v>
      </c>
      <c r="D45" s="24" t="n">
        <f aca="false">1-1</f>
        <v>0</v>
      </c>
      <c r="E45" s="24" t="n">
        <f aca="false">1-1</f>
        <v>0</v>
      </c>
      <c r="F45" s="24" t="n">
        <f aca="false">1-1</f>
        <v>0</v>
      </c>
      <c r="G45" s="24" t="n">
        <f aca="false">1-1</f>
        <v>0</v>
      </c>
      <c r="H45" s="25" t="n">
        <f aca="false">1-1</f>
        <v>0</v>
      </c>
    </row>
    <row r="46" customFormat="false" ht="15" hidden="false" customHeight="false" outlineLevel="0" collapsed="false">
      <c r="A46" s="22" t="s">
        <v>90</v>
      </c>
      <c r="B46" s="23"/>
      <c r="C46" s="24" t="n">
        <f aca="false">C47+C57+C65+C73+C81+C111</f>
        <v>12465.9</v>
      </c>
      <c r="D46" s="24" t="n">
        <f aca="false">D47+D57+D65+D73+D81+D111</f>
        <v>13865.1465</v>
      </c>
      <c r="E46" s="24" t="n">
        <f aca="false">E47+E57+E65+E73+E81+E111</f>
        <v>14575.99221</v>
      </c>
      <c r="F46" s="24" t="n">
        <f aca="false">F47+F57+F65+F73+F81+F111</f>
        <v>14433.23098</v>
      </c>
      <c r="G46" s="24" t="n">
        <f aca="false">G47+G57+G65+G73+G81+G111</f>
        <v>15043.73061</v>
      </c>
      <c r="H46" s="25" t="n">
        <f aca="false">H47+H57+H65+H73+H81+H111</f>
        <v>16128.36377</v>
      </c>
    </row>
    <row r="47" customFormat="false" ht="51" hidden="false" customHeight="true" outlineLevel="0" collapsed="false">
      <c r="A47" s="22" t="s">
        <v>91</v>
      </c>
      <c r="B47" s="23" t="s">
        <v>92</v>
      </c>
      <c r="C47" s="24" t="n">
        <f aca="false">C48+C54</f>
        <v>11279</v>
      </c>
      <c r="D47" s="24" t="n">
        <f aca="false">D48+D54</f>
        <v>11253.51747</v>
      </c>
      <c r="E47" s="24" t="n">
        <f aca="false">E48+E54</f>
        <v>11279</v>
      </c>
      <c r="F47" s="24" t="n">
        <f aca="false">F48+F54</f>
        <v>11867.135</v>
      </c>
      <c r="G47" s="24" t="n">
        <f aca="false">G48+G54</f>
        <v>12522.54196</v>
      </c>
      <c r="H47" s="25" t="n">
        <f aca="false">H48+H54</f>
        <v>9350.56623</v>
      </c>
    </row>
    <row r="48" customFormat="false" ht="89.25" hidden="false" customHeight="true" outlineLevel="0" collapsed="false">
      <c r="A48" s="27" t="s">
        <v>93</v>
      </c>
      <c r="B48" s="23" t="s">
        <v>94</v>
      </c>
      <c r="C48" s="24" t="n">
        <f aca="false">C49+C52</f>
        <v>11264</v>
      </c>
      <c r="D48" s="24" t="n">
        <f aca="false">D49+D52</f>
        <v>11234.51747</v>
      </c>
      <c r="E48" s="24" t="n">
        <f aca="false">E49+E52</f>
        <v>11264</v>
      </c>
      <c r="F48" s="24" t="n">
        <f aca="false">F49+F52</f>
        <v>11848.135</v>
      </c>
      <c r="G48" s="24" t="n">
        <f aca="false">G49+G52</f>
        <v>12503.54196</v>
      </c>
      <c r="H48" s="25" t="n">
        <f aca="false">H49+H52</f>
        <v>9322.55494</v>
      </c>
    </row>
    <row r="49" customFormat="false" ht="68.25" hidden="false" customHeight="true" outlineLevel="0" collapsed="false">
      <c r="A49" s="27" t="s">
        <v>95</v>
      </c>
      <c r="B49" s="23" t="s">
        <v>96</v>
      </c>
      <c r="C49" s="24" t="n">
        <f aca="false">C50+C51</f>
        <v>8435</v>
      </c>
      <c r="D49" s="24" t="n">
        <f aca="false">D50+D51</f>
        <v>8628.8</v>
      </c>
      <c r="E49" s="24" t="n">
        <f aca="false">E50+E51</f>
        <v>8435</v>
      </c>
      <c r="F49" s="24" t="n">
        <f aca="false">F50+F51</f>
        <v>9085.0432</v>
      </c>
      <c r="G49" s="24" t="n">
        <f aca="false">G50+G51</f>
        <v>9570.48548</v>
      </c>
      <c r="H49" s="25" t="n">
        <f aca="false">H50+H51</f>
        <v>7432.0099</v>
      </c>
    </row>
    <row r="50" customFormat="false" ht="99" hidden="false" customHeight="true" outlineLevel="0" collapsed="false">
      <c r="A50" s="27" t="s">
        <v>97</v>
      </c>
      <c r="B50" s="23" t="s">
        <v>98</v>
      </c>
      <c r="C50" s="24" t="n">
        <v>6935</v>
      </c>
      <c r="D50" s="24" t="n">
        <v>7128.8</v>
      </c>
      <c r="E50" s="24" t="n">
        <f aca="false">6935</f>
        <v>6935</v>
      </c>
      <c r="F50" s="24" t="n">
        <v>7585.0432</v>
      </c>
      <c r="G50" s="24" t="n">
        <v>8070.48548</v>
      </c>
      <c r="H50" s="25" t="n">
        <v>6035.88157</v>
      </c>
    </row>
    <row r="51" customFormat="false" ht="78.75" hidden="false" customHeight="true" outlineLevel="0" collapsed="false">
      <c r="A51" s="27" t="s">
        <v>99</v>
      </c>
      <c r="B51" s="23" t="s">
        <v>100</v>
      </c>
      <c r="C51" s="24" t="n">
        <v>1500</v>
      </c>
      <c r="D51" s="24" t="n">
        <v>1500</v>
      </c>
      <c r="E51" s="24" t="n">
        <v>1500</v>
      </c>
      <c r="F51" s="24" t="n">
        <v>1500</v>
      </c>
      <c r="G51" s="24" t="n">
        <v>1500</v>
      </c>
      <c r="H51" s="25" t="n">
        <v>1396.12833</v>
      </c>
    </row>
    <row r="52" customFormat="false" ht="88.5" hidden="false" customHeight="true" outlineLevel="0" collapsed="false">
      <c r="A52" s="27" t="s">
        <v>101</v>
      </c>
      <c r="B52" s="23" t="s">
        <v>102</v>
      </c>
      <c r="C52" s="24" t="n">
        <f aca="false">C53</f>
        <v>2829</v>
      </c>
      <c r="D52" s="24" t="n">
        <f aca="false">D53</f>
        <v>2605.71747</v>
      </c>
      <c r="E52" s="24" t="n">
        <f aca="false">E53</f>
        <v>2829</v>
      </c>
      <c r="F52" s="24" t="n">
        <f aca="false">F53</f>
        <v>2763.0918</v>
      </c>
      <c r="G52" s="24" t="n">
        <f aca="false">G53</f>
        <v>2933.05648</v>
      </c>
      <c r="H52" s="25" t="n">
        <f aca="false">H53</f>
        <v>1890.54504</v>
      </c>
    </row>
    <row r="53" customFormat="false" ht="74.25" hidden="false" customHeight="true" outlineLevel="0" collapsed="false">
      <c r="A53" s="27" t="s">
        <v>103</v>
      </c>
      <c r="B53" s="23" t="s">
        <v>104</v>
      </c>
      <c r="C53" s="24" t="n">
        <v>2829</v>
      </c>
      <c r="D53" s="24" t="n">
        <v>2605.71747</v>
      </c>
      <c r="E53" s="24" t="n">
        <v>2829</v>
      </c>
      <c r="F53" s="24" t="n">
        <v>2763.0918</v>
      </c>
      <c r="G53" s="24" t="n">
        <v>2933.05648</v>
      </c>
      <c r="H53" s="25" t="n">
        <v>1890.54504</v>
      </c>
    </row>
    <row r="54" customFormat="false" ht="94.5" hidden="false" customHeight="true" outlineLevel="0" collapsed="false">
      <c r="A54" s="27" t="s">
        <v>105</v>
      </c>
      <c r="B54" s="23" t="s">
        <v>106</v>
      </c>
      <c r="C54" s="24" t="n">
        <f aca="false">C55</f>
        <v>15</v>
      </c>
      <c r="D54" s="24" t="n">
        <f aca="false">D55</f>
        <v>19</v>
      </c>
      <c r="E54" s="24" t="n">
        <f aca="false">E55</f>
        <v>15</v>
      </c>
      <c r="F54" s="24" t="n">
        <f aca="false">F55</f>
        <v>19</v>
      </c>
      <c r="G54" s="24" t="n">
        <f aca="false">G55</f>
        <v>19</v>
      </c>
      <c r="H54" s="25" t="n">
        <f aca="false">H55</f>
        <v>28.01129</v>
      </c>
    </row>
    <row r="55" customFormat="false" ht="82.5" hidden="false" customHeight="true" outlineLevel="0" collapsed="false">
      <c r="A55" s="27" t="s">
        <v>107</v>
      </c>
      <c r="B55" s="23" t="s">
        <v>108</v>
      </c>
      <c r="C55" s="24" t="n">
        <f aca="false">C56</f>
        <v>15</v>
      </c>
      <c r="D55" s="24" t="n">
        <f aca="false">D56</f>
        <v>19</v>
      </c>
      <c r="E55" s="24" t="n">
        <f aca="false">E56</f>
        <v>15</v>
      </c>
      <c r="F55" s="24" t="n">
        <f aca="false">F56</f>
        <v>19</v>
      </c>
      <c r="G55" s="24" t="n">
        <f aca="false">G56</f>
        <v>19</v>
      </c>
      <c r="H55" s="25" t="n">
        <f aca="false">H56</f>
        <v>28.01129</v>
      </c>
    </row>
    <row r="56" customFormat="false" ht="78.75" hidden="false" customHeight="true" outlineLevel="0" collapsed="false">
      <c r="A56" s="27" t="s">
        <v>109</v>
      </c>
      <c r="B56" s="23" t="s">
        <v>110</v>
      </c>
      <c r="C56" s="24" t="n">
        <v>15</v>
      </c>
      <c r="D56" s="24" t="n">
        <v>19</v>
      </c>
      <c r="E56" s="24" t="n">
        <v>15</v>
      </c>
      <c r="F56" s="24" t="n">
        <v>19</v>
      </c>
      <c r="G56" s="24" t="n">
        <v>19</v>
      </c>
      <c r="H56" s="25" t="n">
        <v>28.01129</v>
      </c>
    </row>
    <row r="57" customFormat="false" ht="26.25" hidden="false" customHeight="true" outlineLevel="0" collapsed="false">
      <c r="A57" s="27" t="s">
        <v>111</v>
      </c>
      <c r="B57" s="23" t="s">
        <v>112</v>
      </c>
      <c r="C57" s="24" t="n">
        <f aca="false">C58</f>
        <v>517.3</v>
      </c>
      <c r="D57" s="24" t="n">
        <f aca="false">D58</f>
        <v>391.06098</v>
      </c>
      <c r="E57" s="24" t="n">
        <f aca="false">E58</f>
        <v>517.3</v>
      </c>
      <c r="F57" s="24" t="n">
        <f aca="false">F58</f>
        <v>406.70341</v>
      </c>
      <c r="G57" s="24" t="n">
        <f aca="false">G58</f>
        <v>422.97156</v>
      </c>
      <c r="H57" s="25" t="n">
        <f aca="false">H58</f>
        <v>439.56274</v>
      </c>
    </row>
    <row r="58" customFormat="false" ht="28.5" hidden="false" customHeight="true" outlineLevel="0" collapsed="false">
      <c r="A58" s="27" t="s">
        <v>113</v>
      </c>
      <c r="B58" s="23" t="s">
        <v>114</v>
      </c>
      <c r="C58" s="24" t="n">
        <f aca="false">C59+C60+C61+C62</f>
        <v>517.3</v>
      </c>
      <c r="D58" s="24" t="n">
        <f aca="false">D59+D60+D61+D62</f>
        <v>391.06098</v>
      </c>
      <c r="E58" s="24" t="n">
        <f aca="false">E59+E60+E61+E62</f>
        <v>517.3</v>
      </c>
      <c r="F58" s="24" t="n">
        <f aca="false">F59+F60+F61+F62</f>
        <v>406.70341</v>
      </c>
      <c r="G58" s="24" t="n">
        <f aca="false">G59+G60+G61+G62</f>
        <v>422.97156</v>
      </c>
      <c r="H58" s="25" t="n">
        <f aca="false">H59+H60+H61+H62</f>
        <v>439.56274</v>
      </c>
    </row>
    <row r="59" customFormat="false" ht="29.25" hidden="false" customHeight="true" outlineLevel="0" collapsed="false">
      <c r="A59" s="27" t="s">
        <v>115</v>
      </c>
      <c r="B59" s="23" t="s">
        <v>116</v>
      </c>
      <c r="C59" s="24" t="n">
        <v>90</v>
      </c>
      <c r="D59" s="24" t="n">
        <v>380.11521</v>
      </c>
      <c r="E59" s="24" t="n">
        <v>90</v>
      </c>
      <c r="F59" s="24" t="n">
        <v>395.31981</v>
      </c>
      <c r="G59" s="24" t="n">
        <v>411.13261</v>
      </c>
      <c r="H59" s="25" t="n">
        <v>411.10802</v>
      </c>
    </row>
    <row r="60" customFormat="false" ht="0.75" hidden="true" customHeight="true" outlineLevel="0" collapsed="false">
      <c r="A60" s="27"/>
      <c r="B60" s="23"/>
      <c r="C60" s="24"/>
      <c r="D60" s="24"/>
      <c r="E60" s="24"/>
      <c r="F60" s="24"/>
      <c r="G60" s="24"/>
      <c r="H60" s="25"/>
    </row>
    <row r="61" customFormat="false" ht="28.5" hidden="false" customHeight="true" outlineLevel="0" collapsed="false">
      <c r="A61" s="27" t="s">
        <v>117</v>
      </c>
      <c r="B61" s="23" t="s">
        <v>118</v>
      </c>
      <c r="C61" s="24" t="n">
        <v>265.4</v>
      </c>
      <c r="D61" s="24" t="n">
        <v>0</v>
      </c>
      <c r="E61" s="24" t="n">
        <v>265.4</v>
      </c>
      <c r="F61" s="24" t="n">
        <v>0</v>
      </c>
      <c r="G61" s="24" t="n">
        <v>0</v>
      </c>
      <c r="H61" s="25" t="n">
        <v>-72.81636</v>
      </c>
    </row>
    <row r="62" customFormat="false" ht="26.25" hidden="false" customHeight="true" outlineLevel="0" collapsed="false">
      <c r="A62" s="27" t="s">
        <v>119</v>
      </c>
      <c r="B62" s="23" t="s">
        <v>120</v>
      </c>
      <c r="C62" s="24" t="n">
        <f aca="false">C63+C64</f>
        <v>161.9</v>
      </c>
      <c r="D62" s="24" t="n">
        <f aca="false">D63+D64</f>
        <v>10.94577</v>
      </c>
      <c r="E62" s="24" t="n">
        <f aca="false">E63+E64</f>
        <v>161.9</v>
      </c>
      <c r="F62" s="24" t="n">
        <f aca="false">F63+F64</f>
        <v>11.3836</v>
      </c>
      <c r="G62" s="24" t="n">
        <f aca="false">G63+G64</f>
        <v>11.83895</v>
      </c>
      <c r="H62" s="25" t="n">
        <f aca="false">H63+H64</f>
        <v>101.27108</v>
      </c>
    </row>
    <row r="63" customFormat="false" ht="24.75" hidden="false" customHeight="true" outlineLevel="0" collapsed="false">
      <c r="A63" s="27" t="s">
        <v>121</v>
      </c>
      <c r="B63" s="23" t="s">
        <v>122</v>
      </c>
      <c r="C63" s="24" t="n">
        <v>160.4</v>
      </c>
      <c r="D63" s="24" t="n">
        <v>10.94577</v>
      </c>
      <c r="E63" s="24" t="n">
        <v>160.4</v>
      </c>
      <c r="F63" s="24" t="n">
        <v>11.3836</v>
      </c>
      <c r="G63" s="24" t="n">
        <v>11.83895</v>
      </c>
      <c r="H63" s="25" t="n">
        <v>101.27108</v>
      </c>
    </row>
    <row r="64" customFormat="false" ht="22.5" hidden="false" customHeight="true" outlineLevel="0" collapsed="false">
      <c r="A64" s="27" t="s">
        <v>123</v>
      </c>
      <c r="B64" s="23" t="s">
        <v>124</v>
      </c>
      <c r="C64" s="24" t="n">
        <v>1.5</v>
      </c>
      <c r="D64" s="24" t="n">
        <v>0</v>
      </c>
      <c r="E64" s="24" t="n">
        <v>1.5</v>
      </c>
      <c r="F64" s="24" t="n">
        <v>0</v>
      </c>
      <c r="G64" s="24" t="n">
        <v>0</v>
      </c>
      <c r="H64" s="25" t="n">
        <v>0</v>
      </c>
    </row>
    <row r="65" customFormat="false" ht="44.25" hidden="false" customHeight="true" outlineLevel="0" collapsed="false">
      <c r="A65" s="22" t="s">
        <v>125</v>
      </c>
      <c r="B65" s="23" t="s">
        <v>126</v>
      </c>
      <c r="C65" s="24" t="n">
        <f aca="false">C68+C66</f>
        <v>279.6</v>
      </c>
      <c r="D65" s="24" t="n">
        <f aca="false">D68+D66</f>
        <v>285.4</v>
      </c>
      <c r="E65" s="24" t="n">
        <f aca="false">E68+E66</f>
        <v>279.6</v>
      </c>
      <c r="F65" s="24" t="n">
        <f aca="false">F68+F66</f>
        <v>285.4</v>
      </c>
      <c r="G65" s="24" t="n">
        <f aca="false">G68+G66</f>
        <v>285.4</v>
      </c>
      <c r="H65" s="25" t="n">
        <f aca="false">H68+H66</f>
        <v>238.99283</v>
      </c>
    </row>
    <row r="66" customFormat="false" ht="20.25" hidden="true" customHeight="true" outlineLevel="0" collapsed="false">
      <c r="A66" s="22" t="s">
        <v>127</v>
      </c>
      <c r="B66" s="23" t="s">
        <v>128</v>
      </c>
      <c r="C66" s="24" t="n">
        <f aca="false">C67</f>
        <v>0</v>
      </c>
      <c r="D66" s="24" t="n">
        <f aca="false">D67</f>
        <v>0</v>
      </c>
      <c r="E66" s="24" t="n">
        <f aca="false">E67</f>
        <v>0</v>
      </c>
      <c r="F66" s="24" t="n">
        <f aca="false">F67</f>
        <v>0</v>
      </c>
      <c r="G66" s="24" t="n">
        <f aca="false">G67</f>
        <v>0</v>
      </c>
      <c r="H66" s="25" t="n">
        <f aca="false">H67</f>
        <v>0</v>
      </c>
    </row>
    <row r="67" customFormat="false" ht="5.25" hidden="true" customHeight="true" outlineLevel="0" collapsed="false">
      <c r="A67" s="22" t="s">
        <v>129</v>
      </c>
      <c r="B67" s="23" t="s">
        <v>130</v>
      </c>
      <c r="C67" s="24" t="n">
        <v>0</v>
      </c>
      <c r="D67" s="24" t="n">
        <v>0</v>
      </c>
      <c r="E67" s="24" t="n">
        <v>0</v>
      </c>
      <c r="F67" s="24" t="n">
        <v>0</v>
      </c>
      <c r="G67" s="24" t="n">
        <v>0</v>
      </c>
      <c r="H67" s="25" t="n">
        <v>0</v>
      </c>
    </row>
    <row r="68" customFormat="false" ht="20.25" hidden="false" customHeight="true" outlineLevel="0" collapsed="false">
      <c r="A68" s="27" t="s">
        <v>131</v>
      </c>
      <c r="B68" s="23" t="s">
        <v>132</v>
      </c>
      <c r="C68" s="24" t="n">
        <f aca="false">C69+C71</f>
        <v>279.6</v>
      </c>
      <c r="D68" s="24" t="n">
        <f aca="false">D69+D71</f>
        <v>285.4</v>
      </c>
      <c r="E68" s="24" t="n">
        <f aca="false">E69+E71</f>
        <v>279.6</v>
      </c>
      <c r="F68" s="24" t="n">
        <f aca="false">F69+F71</f>
        <v>285.4</v>
      </c>
      <c r="G68" s="24" t="n">
        <f aca="false">G69+G71</f>
        <v>285.4</v>
      </c>
      <c r="H68" s="25" t="n">
        <f aca="false">H69+H71</f>
        <v>238.99283</v>
      </c>
    </row>
    <row r="69" customFormat="false" ht="15" hidden="false" customHeight="false" outlineLevel="0" collapsed="false">
      <c r="A69" s="27" t="s">
        <v>133</v>
      </c>
      <c r="B69" s="23" t="s">
        <v>134</v>
      </c>
      <c r="C69" s="24" t="n">
        <f aca="false">C70</f>
        <v>9.6</v>
      </c>
      <c r="D69" s="24" t="n">
        <f aca="false">D70</f>
        <v>15.4</v>
      </c>
      <c r="E69" s="24" t="n">
        <f aca="false">E70</f>
        <v>9.6</v>
      </c>
      <c r="F69" s="24" t="n">
        <f aca="false">F70</f>
        <v>15.4</v>
      </c>
      <c r="G69" s="24" t="n">
        <f aca="false">G70</f>
        <v>15.4</v>
      </c>
      <c r="H69" s="25" t="n">
        <f aca="false">H70</f>
        <v>17.64816</v>
      </c>
    </row>
    <row r="70" customFormat="false" ht="26.25" hidden="false" customHeight="true" outlineLevel="0" collapsed="false">
      <c r="A70" s="27" t="s">
        <v>135</v>
      </c>
      <c r="B70" s="23" t="s">
        <v>136</v>
      </c>
      <c r="C70" s="24" t="n">
        <v>9.6</v>
      </c>
      <c r="D70" s="24" t="n">
        <v>15.4</v>
      </c>
      <c r="E70" s="24" t="n">
        <v>9.6</v>
      </c>
      <c r="F70" s="24" t="n">
        <v>15.4</v>
      </c>
      <c r="G70" s="24" t="n">
        <v>15.4</v>
      </c>
      <c r="H70" s="25" t="n">
        <v>17.64816</v>
      </c>
    </row>
    <row r="71" customFormat="false" ht="26.25" hidden="false" customHeight="true" outlineLevel="0" collapsed="false">
      <c r="A71" s="27" t="s">
        <v>137</v>
      </c>
      <c r="B71" s="23" t="s">
        <v>138</v>
      </c>
      <c r="C71" s="24" t="n">
        <f aca="false">C72</f>
        <v>270</v>
      </c>
      <c r="D71" s="24" t="n">
        <f aca="false">D72</f>
        <v>270</v>
      </c>
      <c r="E71" s="24" t="n">
        <f aca="false">E72</f>
        <v>270</v>
      </c>
      <c r="F71" s="24" t="n">
        <f aca="false">F72</f>
        <v>270</v>
      </c>
      <c r="G71" s="24" t="n">
        <f aca="false">G72</f>
        <v>270</v>
      </c>
      <c r="H71" s="25" t="n">
        <f aca="false">H72</f>
        <v>221.34467</v>
      </c>
    </row>
    <row r="72" customFormat="false" ht="38.25" hidden="false" customHeight="true" outlineLevel="0" collapsed="false">
      <c r="A72" s="27" t="s">
        <v>139</v>
      </c>
      <c r="B72" s="23" t="s">
        <v>140</v>
      </c>
      <c r="C72" s="24" t="n">
        <v>270</v>
      </c>
      <c r="D72" s="24" t="n">
        <v>270</v>
      </c>
      <c r="E72" s="24" t="n">
        <v>270</v>
      </c>
      <c r="F72" s="24" t="n">
        <v>270</v>
      </c>
      <c r="G72" s="24" t="n">
        <v>270</v>
      </c>
      <c r="H72" s="25" t="n">
        <v>221.34467</v>
      </c>
    </row>
    <row r="73" customFormat="false" ht="30.75" hidden="false" customHeight="true" outlineLevel="0" collapsed="false">
      <c r="A73" s="22" t="s">
        <v>141</v>
      </c>
      <c r="B73" s="23" t="s">
        <v>142</v>
      </c>
      <c r="C73" s="24" t="n">
        <f aca="false">C74+C78</f>
        <v>350</v>
      </c>
      <c r="D73" s="24" t="n">
        <f aca="false">D74+D78</f>
        <v>1760.91805</v>
      </c>
      <c r="E73" s="24" t="n">
        <f aca="false">E74+E78</f>
        <v>1416.66479</v>
      </c>
      <c r="F73" s="24" t="n">
        <f aca="false">F74+F78</f>
        <v>1699.74257</v>
      </c>
      <c r="G73" s="24" t="n">
        <f aca="false">G74+G78</f>
        <v>1638.56709</v>
      </c>
      <c r="H73" s="25" t="n">
        <f aca="false">H74+H78</f>
        <v>4214.49564</v>
      </c>
    </row>
    <row r="74" customFormat="false" ht="79.5" hidden="false" customHeight="true" outlineLevel="0" collapsed="false">
      <c r="A74" s="27" t="s">
        <v>143</v>
      </c>
      <c r="B74" s="23" t="s">
        <v>144</v>
      </c>
      <c r="C74" s="24" t="n">
        <f aca="false">C75</f>
        <v>100</v>
      </c>
      <c r="D74" s="24" t="n">
        <f aca="false">D75</f>
        <v>1560.91805</v>
      </c>
      <c r="E74" s="24" t="n">
        <f aca="false">E75</f>
        <v>650</v>
      </c>
      <c r="F74" s="24" t="n">
        <f aca="false">F75</f>
        <v>1499.74257</v>
      </c>
      <c r="G74" s="24" t="n">
        <f aca="false">G75</f>
        <v>1438.56709</v>
      </c>
      <c r="H74" s="25" t="n">
        <f aca="false">H75</f>
        <v>1360.65436</v>
      </c>
    </row>
    <row r="75" customFormat="false" ht="99" hidden="false" customHeight="true" outlineLevel="0" collapsed="false">
      <c r="A75" s="27" t="s">
        <v>145</v>
      </c>
      <c r="B75" s="23" t="s">
        <v>146</v>
      </c>
      <c r="C75" s="24" t="n">
        <f aca="false">C76</f>
        <v>100</v>
      </c>
      <c r="D75" s="24" t="n">
        <f aca="false">D76</f>
        <v>1560.91805</v>
      </c>
      <c r="E75" s="24" t="n">
        <f aca="false">E76</f>
        <v>650</v>
      </c>
      <c r="F75" s="24" t="n">
        <f aca="false">F76</f>
        <v>1499.74257</v>
      </c>
      <c r="G75" s="24" t="n">
        <f aca="false">G76</f>
        <v>1438.56709</v>
      </c>
      <c r="H75" s="25" t="n">
        <f aca="false">H76</f>
        <v>1360.65436</v>
      </c>
    </row>
    <row r="76" customFormat="false" ht="90.75" hidden="false" customHeight="true" outlineLevel="0" collapsed="false">
      <c r="A76" s="27" t="s">
        <v>147</v>
      </c>
      <c r="B76" s="23" t="s">
        <v>148</v>
      </c>
      <c r="C76" s="24" t="n">
        <v>100</v>
      </c>
      <c r="D76" s="24" t="n">
        <v>1560.91805</v>
      </c>
      <c r="E76" s="24" t="n">
        <v>650</v>
      </c>
      <c r="F76" s="24" t="n">
        <v>1499.74257</v>
      </c>
      <c r="G76" s="24" t="n">
        <v>1438.56709</v>
      </c>
      <c r="H76" s="25" t="n">
        <v>1360.65436</v>
      </c>
    </row>
    <row r="77" customFormat="false" ht="29.25" hidden="false" customHeight="true" outlineLevel="0" collapsed="false">
      <c r="A77" s="27" t="s">
        <v>149</v>
      </c>
      <c r="B77" s="23" t="s">
        <v>150</v>
      </c>
      <c r="C77" s="24" t="n">
        <f aca="false">C78</f>
        <v>250</v>
      </c>
      <c r="D77" s="24" t="n">
        <f aca="false">D78</f>
        <v>200</v>
      </c>
      <c r="E77" s="24" t="n">
        <f aca="false">E78</f>
        <v>766.66479</v>
      </c>
      <c r="F77" s="24" t="n">
        <f aca="false">F78</f>
        <v>200</v>
      </c>
      <c r="G77" s="24" t="n">
        <f aca="false">G78</f>
        <v>200</v>
      </c>
      <c r="H77" s="25" t="n">
        <f aca="false">H78</f>
        <v>2853.84128</v>
      </c>
    </row>
    <row r="78" customFormat="false" ht="40.5" hidden="false" customHeight="true" outlineLevel="0" collapsed="false">
      <c r="A78" s="27" t="s">
        <v>151</v>
      </c>
      <c r="B78" s="23" t="s">
        <v>152</v>
      </c>
      <c r="C78" s="24" t="n">
        <f aca="false">C79+C80</f>
        <v>250</v>
      </c>
      <c r="D78" s="24" t="n">
        <f aca="false">D79+D80</f>
        <v>200</v>
      </c>
      <c r="E78" s="24" t="n">
        <f aca="false">E79+E80</f>
        <v>766.66479</v>
      </c>
      <c r="F78" s="24" t="n">
        <f aca="false">F79+F80</f>
        <v>200</v>
      </c>
      <c r="G78" s="24" t="n">
        <f aca="false">G79+G80</f>
        <v>200</v>
      </c>
      <c r="H78" s="25" t="n">
        <f aca="false">H79+H80</f>
        <v>2853.84128</v>
      </c>
    </row>
    <row r="79" customFormat="false" ht="63.75" hidden="false" customHeight="true" outlineLevel="0" collapsed="false">
      <c r="A79" s="27" t="s">
        <v>153</v>
      </c>
      <c r="B79" s="23" t="s">
        <v>154</v>
      </c>
      <c r="C79" s="24" t="n">
        <v>250</v>
      </c>
      <c r="D79" s="24" t="n">
        <v>200</v>
      </c>
      <c r="E79" s="24" t="n">
        <v>735.78204</v>
      </c>
      <c r="F79" s="24" t="n">
        <v>200</v>
      </c>
      <c r="G79" s="24" t="n">
        <v>200</v>
      </c>
      <c r="H79" s="25" t="n">
        <v>2668.75876</v>
      </c>
    </row>
    <row r="80" customFormat="false" ht="56.25" hidden="false" customHeight="true" outlineLevel="0" collapsed="false">
      <c r="A80" s="27" t="s">
        <v>155</v>
      </c>
      <c r="B80" s="23" t="s">
        <v>156</v>
      </c>
      <c r="C80" s="24" t="n">
        <v>0</v>
      </c>
      <c r="D80" s="24" t="n">
        <v>0</v>
      </c>
      <c r="E80" s="24" t="n">
        <v>30.88275</v>
      </c>
      <c r="F80" s="24" t="n">
        <v>0</v>
      </c>
      <c r="G80" s="24" t="n">
        <v>0</v>
      </c>
      <c r="H80" s="25" t="n">
        <v>185.08252</v>
      </c>
    </row>
    <row r="81" customFormat="false" ht="24.75" hidden="false" customHeight="true" outlineLevel="0" collapsed="false">
      <c r="A81" s="22" t="s">
        <v>157</v>
      </c>
      <c r="B81" s="23" t="s">
        <v>158</v>
      </c>
      <c r="C81" s="24" t="n">
        <f aca="false">C82+C101+C104</f>
        <v>40</v>
      </c>
      <c r="D81" s="24" t="n">
        <f aca="false">D82+D101+D104</f>
        <v>174.25</v>
      </c>
      <c r="E81" s="24" t="n">
        <f aca="false">E82+E101+E104</f>
        <v>123.01</v>
      </c>
      <c r="F81" s="24" t="n">
        <f aca="false">F82+F101+F104</f>
        <v>174.25</v>
      </c>
      <c r="G81" s="24" t="n">
        <f aca="false">G82+G101+G104</f>
        <v>174.25</v>
      </c>
      <c r="H81" s="25" t="n">
        <f aca="false">H82+H101+H104</f>
        <v>379.47996</v>
      </c>
    </row>
    <row r="82" customFormat="false" ht="28.5" hidden="false" customHeight="true" outlineLevel="0" collapsed="false">
      <c r="A82" s="28" t="s">
        <v>159</v>
      </c>
      <c r="B82" s="23" t="s">
        <v>160</v>
      </c>
      <c r="C82" s="24" t="n">
        <f aca="false">C83+C85+C93+C95+C97+C99</f>
        <v>38</v>
      </c>
      <c r="D82" s="24" t="n">
        <f aca="false">D83+D85+D87+D89+D91+D93+D95+D97+D99</f>
        <v>174.25</v>
      </c>
      <c r="E82" s="24" t="n">
        <f aca="false">E83+E85+E91+E93+E95+E97+E99</f>
        <v>85.205</v>
      </c>
      <c r="F82" s="24" t="n">
        <f aca="false">F83+F85+F87+F89+F91+F93+F95+F97+F99</f>
        <v>174.25</v>
      </c>
      <c r="G82" s="24" t="n">
        <f aca="false">G83+G85+G87+G89+G91+G93+G95+G97+G99</f>
        <v>174.25</v>
      </c>
      <c r="H82" s="25" t="n">
        <f aca="false">H83+H85+H87+H89+H91+H93+H95+H97+H99</f>
        <v>194.72363</v>
      </c>
    </row>
    <row r="83" customFormat="false" ht="51.75" hidden="false" customHeight="true" outlineLevel="0" collapsed="false">
      <c r="A83" s="27" t="s">
        <v>161</v>
      </c>
      <c r="B83" s="23" t="s">
        <v>162</v>
      </c>
      <c r="C83" s="24" t="n">
        <f aca="false">C84</f>
        <v>5</v>
      </c>
      <c r="D83" s="24" t="n">
        <f aca="false">D84</f>
        <v>5</v>
      </c>
      <c r="E83" s="24" t="n">
        <f aca="false">E84</f>
        <v>5</v>
      </c>
      <c r="F83" s="24" t="n">
        <f aca="false">F84</f>
        <v>5</v>
      </c>
      <c r="G83" s="24" t="n">
        <f aca="false">G84</f>
        <v>5</v>
      </c>
      <c r="H83" s="25" t="n">
        <f aca="false">H84</f>
        <v>2.5</v>
      </c>
    </row>
    <row r="84" customFormat="false" ht="81" hidden="false" customHeight="true" outlineLevel="0" collapsed="false">
      <c r="A84" s="27" t="s">
        <v>163</v>
      </c>
      <c r="B84" s="23" t="s">
        <v>164</v>
      </c>
      <c r="C84" s="24" t="n">
        <v>5</v>
      </c>
      <c r="D84" s="24" t="n">
        <v>5</v>
      </c>
      <c r="E84" s="24" t="n">
        <v>5</v>
      </c>
      <c r="F84" s="24" t="n">
        <v>5</v>
      </c>
      <c r="G84" s="24" t="n">
        <v>5</v>
      </c>
      <c r="H84" s="25" t="n">
        <v>2.5</v>
      </c>
    </row>
    <row r="85" customFormat="false" ht="79.5" hidden="false" customHeight="true" outlineLevel="0" collapsed="false">
      <c r="A85" s="27" t="s">
        <v>165</v>
      </c>
      <c r="B85" s="23" t="s">
        <v>166</v>
      </c>
      <c r="C85" s="24" t="n">
        <f aca="false">C86</f>
        <v>1</v>
      </c>
      <c r="D85" s="24" t="n">
        <f aca="false">D86</f>
        <v>1</v>
      </c>
      <c r="E85" s="24" t="n">
        <f aca="false">E86</f>
        <v>1</v>
      </c>
      <c r="F85" s="24" t="n">
        <f aca="false">F86</f>
        <v>1</v>
      </c>
      <c r="G85" s="24" t="n">
        <f aca="false">G86</f>
        <v>1</v>
      </c>
      <c r="H85" s="25" t="n">
        <f aca="false">H86</f>
        <v>7.52222</v>
      </c>
    </row>
    <row r="86" customFormat="false" ht="89.25" hidden="false" customHeight="true" outlineLevel="0" collapsed="false">
      <c r="A86" s="27" t="s">
        <v>167</v>
      </c>
      <c r="B86" s="23" t="s">
        <v>168</v>
      </c>
      <c r="C86" s="24" t="n">
        <v>1</v>
      </c>
      <c r="D86" s="24" t="n">
        <v>1</v>
      </c>
      <c r="E86" s="24" t="n">
        <v>1</v>
      </c>
      <c r="F86" s="24" t="n">
        <v>1</v>
      </c>
      <c r="G86" s="24" t="n">
        <v>1</v>
      </c>
      <c r="H86" s="25" t="n">
        <f aca="false">1+6.52222</f>
        <v>7.52222</v>
      </c>
    </row>
    <row r="87" customFormat="false" ht="46.5" hidden="false" customHeight="true" outlineLevel="0" collapsed="false">
      <c r="A87" s="27" t="s">
        <v>169</v>
      </c>
      <c r="B87" s="23" t="s">
        <v>170</v>
      </c>
      <c r="C87" s="24"/>
      <c r="D87" s="24" t="n">
        <f aca="false">D88</f>
        <v>0</v>
      </c>
      <c r="E87" s="24" t="n">
        <f aca="false">E88</f>
        <v>0</v>
      </c>
      <c r="F87" s="24" t="n">
        <f aca="false">F88</f>
        <v>0</v>
      </c>
      <c r="G87" s="24" t="n">
        <f aca="false">G88</f>
        <v>0</v>
      </c>
      <c r="H87" s="25" t="n">
        <f aca="false">H88</f>
        <v>2.5</v>
      </c>
    </row>
    <row r="88" customFormat="false" ht="84" hidden="false" customHeight="true" outlineLevel="0" collapsed="false">
      <c r="A88" s="27" t="s">
        <v>171</v>
      </c>
      <c r="B88" s="23" t="s">
        <v>172</v>
      </c>
      <c r="C88" s="24"/>
      <c r="D88" s="24" t="n">
        <v>0</v>
      </c>
      <c r="E88" s="24"/>
      <c r="F88" s="24" t="n">
        <v>0</v>
      </c>
      <c r="G88" s="24" t="n">
        <v>0</v>
      </c>
      <c r="H88" s="25" t="n">
        <v>2.5</v>
      </c>
    </row>
    <row r="89" customFormat="false" ht="69" hidden="false" customHeight="true" outlineLevel="0" collapsed="false">
      <c r="A89" s="27" t="s">
        <v>173</v>
      </c>
      <c r="B89" s="23" t="s">
        <v>174</v>
      </c>
      <c r="C89" s="24" t="n">
        <f aca="false">C90</f>
        <v>1</v>
      </c>
      <c r="D89" s="24" t="n">
        <f aca="false">D90</f>
        <v>0</v>
      </c>
      <c r="E89" s="24" t="n">
        <f aca="false">E90</f>
        <v>1</v>
      </c>
      <c r="F89" s="24" t="n">
        <f aca="false">F90</f>
        <v>0</v>
      </c>
      <c r="G89" s="24" t="n">
        <f aca="false">G90</f>
        <v>0</v>
      </c>
      <c r="H89" s="25" t="n">
        <f aca="false">H90</f>
        <v>2</v>
      </c>
    </row>
    <row r="90" customFormat="false" ht="96.75" hidden="false" customHeight="true" outlineLevel="0" collapsed="false">
      <c r="A90" s="27" t="s">
        <v>175</v>
      </c>
      <c r="B90" s="23" t="s">
        <v>176</v>
      </c>
      <c r="C90" s="24" t="n">
        <v>1</v>
      </c>
      <c r="D90" s="24" t="n">
        <v>0</v>
      </c>
      <c r="E90" s="24" t="n">
        <v>1</v>
      </c>
      <c r="F90" s="24" t="n">
        <v>0</v>
      </c>
      <c r="G90" s="24" t="n">
        <v>0</v>
      </c>
      <c r="H90" s="25" t="n">
        <v>2</v>
      </c>
    </row>
    <row r="91" customFormat="false" ht="52.5" hidden="false" customHeight="true" outlineLevel="0" collapsed="false">
      <c r="A91" s="27" t="s">
        <v>177</v>
      </c>
      <c r="B91" s="23" t="s">
        <v>178</v>
      </c>
      <c r="C91" s="24"/>
      <c r="D91" s="24" t="n">
        <f aca="false">D92</f>
        <v>0</v>
      </c>
      <c r="E91" s="24" t="n">
        <f aca="false">E92</f>
        <v>0</v>
      </c>
      <c r="F91" s="24" t="n">
        <f aca="false">F92</f>
        <v>0</v>
      </c>
      <c r="G91" s="24" t="n">
        <f aca="false">G92</f>
        <v>0</v>
      </c>
      <c r="H91" s="25" t="n">
        <f aca="false">H92</f>
        <v>1.75</v>
      </c>
    </row>
    <row r="92" customFormat="false" ht="81" hidden="false" customHeight="true" outlineLevel="0" collapsed="false">
      <c r="A92" s="27" t="s">
        <v>179</v>
      </c>
      <c r="B92" s="23" t="s">
        <v>180</v>
      </c>
      <c r="C92" s="24"/>
      <c r="D92" s="24" t="n">
        <v>0</v>
      </c>
      <c r="E92" s="24" t="n">
        <v>0</v>
      </c>
      <c r="F92" s="24" t="n">
        <v>0</v>
      </c>
      <c r="G92" s="24" t="n">
        <v>0</v>
      </c>
      <c r="H92" s="25" t="n">
        <v>1.75</v>
      </c>
    </row>
    <row r="93" customFormat="false" ht="99" hidden="false" customHeight="true" outlineLevel="0" collapsed="false">
      <c r="A93" s="27" t="s">
        <v>181</v>
      </c>
      <c r="B93" s="23" t="s">
        <v>182</v>
      </c>
      <c r="C93" s="24" t="n">
        <f aca="false">C94</f>
        <v>1</v>
      </c>
      <c r="D93" s="24" t="n">
        <f aca="false">D94</f>
        <v>8.25</v>
      </c>
      <c r="E93" s="24" t="n">
        <f aca="false">E94</f>
        <v>7.5</v>
      </c>
      <c r="F93" s="24" t="n">
        <f aca="false">F94</f>
        <v>8.25</v>
      </c>
      <c r="G93" s="24" t="n">
        <f aca="false">G94</f>
        <v>8.25</v>
      </c>
      <c r="H93" s="25" t="n">
        <f aca="false">H94</f>
        <v>8.4</v>
      </c>
    </row>
    <row r="94" customFormat="false" ht="160.5" hidden="false" customHeight="true" outlineLevel="0" collapsed="false">
      <c r="A94" s="27" t="s">
        <v>183</v>
      </c>
      <c r="B94" s="23" t="s">
        <v>184</v>
      </c>
      <c r="C94" s="24" t="n">
        <v>1</v>
      </c>
      <c r="D94" s="24" t="n">
        <v>8.25</v>
      </c>
      <c r="E94" s="24" t="n">
        <v>7.5</v>
      </c>
      <c r="F94" s="24" t="n">
        <v>8.25</v>
      </c>
      <c r="G94" s="24" t="n">
        <v>8.25</v>
      </c>
      <c r="H94" s="25" t="n">
        <f aca="false">8.25+0.15</f>
        <v>8.4</v>
      </c>
    </row>
    <row r="95" customFormat="false" ht="68.25" hidden="false" customHeight="true" outlineLevel="0" collapsed="false">
      <c r="A95" s="27" t="s">
        <v>185</v>
      </c>
      <c r="B95" s="23" t="s">
        <v>186</v>
      </c>
      <c r="C95" s="24" t="n">
        <f aca="false">C96</f>
        <v>1</v>
      </c>
      <c r="D95" s="24" t="n">
        <f aca="false">D96</f>
        <v>0</v>
      </c>
      <c r="E95" s="24" t="n">
        <f aca="false">E96</f>
        <v>1</v>
      </c>
      <c r="F95" s="24" t="n">
        <f aca="false">F96</f>
        <v>0</v>
      </c>
      <c r="G95" s="24" t="n">
        <f aca="false">G96</f>
        <v>0</v>
      </c>
      <c r="H95" s="25" t="n">
        <f aca="false">H96</f>
        <v>0.02215</v>
      </c>
    </row>
    <row r="96" customFormat="false" ht="66" hidden="false" customHeight="true" outlineLevel="0" collapsed="false">
      <c r="A96" s="27" t="s">
        <v>187</v>
      </c>
      <c r="B96" s="23" t="s">
        <v>188</v>
      </c>
      <c r="C96" s="24" t="n">
        <v>1</v>
      </c>
      <c r="D96" s="24" t="n">
        <v>0</v>
      </c>
      <c r="E96" s="24" t="n">
        <v>1</v>
      </c>
      <c r="F96" s="24" t="n">
        <v>0</v>
      </c>
      <c r="G96" s="24" t="n">
        <v>0</v>
      </c>
      <c r="H96" s="25" t="n">
        <f aca="false">1-0.97785</f>
        <v>0.02215</v>
      </c>
    </row>
    <row r="97" customFormat="false" ht="50.25" hidden="false" customHeight="true" outlineLevel="0" collapsed="false">
      <c r="A97" s="27" t="s">
        <v>189</v>
      </c>
      <c r="B97" s="23" t="s">
        <v>190</v>
      </c>
      <c r="C97" s="24" t="n">
        <f aca="false">C98</f>
        <v>10</v>
      </c>
      <c r="D97" s="24" t="n">
        <f aca="false">D98</f>
        <v>60</v>
      </c>
      <c r="E97" s="24" t="n">
        <f aca="false">E98</f>
        <v>10</v>
      </c>
      <c r="F97" s="24" t="n">
        <f aca="false">F98</f>
        <v>60</v>
      </c>
      <c r="G97" s="24" t="n">
        <f aca="false">G98</f>
        <v>60</v>
      </c>
      <c r="H97" s="25" t="n">
        <f aca="false">H98</f>
        <v>58.28677</v>
      </c>
    </row>
    <row r="98" customFormat="false" ht="84.75" hidden="false" customHeight="true" outlineLevel="0" collapsed="false">
      <c r="A98" s="27" t="s">
        <v>191</v>
      </c>
      <c r="B98" s="23" t="s">
        <v>192</v>
      </c>
      <c r="C98" s="24" t="n">
        <v>10</v>
      </c>
      <c r="D98" s="24" t="n">
        <v>60</v>
      </c>
      <c r="E98" s="24" t="n">
        <v>10</v>
      </c>
      <c r="F98" s="24" t="n">
        <f aca="false">10+50</f>
        <v>60</v>
      </c>
      <c r="G98" s="24" t="n">
        <v>60</v>
      </c>
      <c r="H98" s="25" t="n">
        <f aca="false">60-1.71323</f>
        <v>58.28677</v>
      </c>
    </row>
    <row r="99" customFormat="false" ht="72" hidden="false" customHeight="true" outlineLevel="0" collapsed="false">
      <c r="A99" s="27" t="s">
        <v>193</v>
      </c>
      <c r="B99" s="23" t="s">
        <v>194</v>
      </c>
      <c r="C99" s="24" t="n">
        <f aca="false">C100</f>
        <v>20</v>
      </c>
      <c r="D99" s="24" t="n">
        <f aca="false">D100</f>
        <v>100</v>
      </c>
      <c r="E99" s="24" t="n">
        <f aca="false">E100</f>
        <v>60.705</v>
      </c>
      <c r="F99" s="24" t="n">
        <f aca="false">F100</f>
        <v>100</v>
      </c>
      <c r="G99" s="24" t="n">
        <f aca="false">G100</f>
        <v>100</v>
      </c>
      <c r="H99" s="25" t="n">
        <f aca="false">H100</f>
        <v>111.74249</v>
      </c>
    </row>
    <row r="100" customFormat="false" ht="89.25" hidden="false" customHeight="true" outlineLevel="0" collapsed="false">
      <c r="A100" s="27" t="s">
        <v>195</v>
      </c>
      <c r="B100" s="23" t="s">
        <v>196</v>
      </c>
      <c r="C100" s="24" t="n">
        <v>20</v>
      </c>
      <c r="D100" s="24" t="n">
        <v>100</v>
      </c>
      <c r="E100" s="24" t="n">
        <v>60.705</v>
      </c>
      <c r="F100" s="24" t="n">
        <v>100</v>
      </c>
      <c r="G100" s="24" t="n">
        <v>100</v>
      </c>
      <c r="H100" s="25" t="n">
        <v>111.74249</v>
      </c>
    </row>
    <row r="101" customFormat="false" ht="51.75" hidden="true" customHeight="true" outlineLevel="0" collapsed="false">
      <c r="A101" s="28" t="s">
        <v>197</v>
      </c>
      <c r="B101" s="23" t="s">
        <v>198</v>
      </c>
      <c r="C101" s="24" t="n">
        <f aca="false">C102+C103</f>
        <v>0</v>
      </c>
      <c r="D101" s="24" t="n">
        <f aca="false">D102+D103</f>
        <v>0</v>
      </c>
      <c r="E101" s="24" t="n">
        <f aca="false">E102+E103</f>
        <v>0</v>
      </c>
      <c r="F101" s="24" t="n">
        <f aca="false">F102+F103</f>
        <v>0</v>
      </c>
      <c r="G101" s="24" t="n">
        <f aca="false">G102+G103</f>
        <v>0</v>
      </c>
      <c r="H101" s="25" t="n">
        <f aca="false">H102+H103</f>
        <v>0</v>
      </c>
    </row>
    <row r="102" customFormat="false" ht="60.75" hidden="true" customHeight="true" outlineLevel="0" collapsed="false">
      <c r="A102" s="27" t="s">
        <v>199</v>
      </c>
      <c r="B102" s="23" t="s">
        <v>200</v>
      </c>
      <c r="C102" s="24" t="n">
        <v>0</v>
      </c>
      <c r="D102" s="24" t="n">
        <v>0</v>
      </c>
      <c r="E102" s="24" t="n">
        <v>0</v>
      </c>
      <c r="F102" s="24" t="n">
        <v>0</v>
      </c>
      <c r="G102" s="24" t="n">
        <v>0</v>
      </c>
      <c r="H102" s="25" t="n">
        <v>0</v>
      </c>
    </row>
    <row r="103" customFormat="false" ht="12.75" hidden="true" customHeight="true" outlineLevel="0" collapsed="false">
      <c r="A103" s="27" t="s">
        <v>201</v>
      </c>
      <c r="B103" s="23" t="s">
        <v>202</v>
      </c>
      <c r="C103" s="24" t="n">
        <v>0</v>
      </c>
      <c r="D103" s="24" t="n">
        <v>0</v>
      </c>
      <c r="E103" s="24" t="n">
        <v>0</v>
      </c>
      <c r="F103" s="24" t="n">
        <v>0</v>
      </c>
      <c r="G103" s="24" t="n">
        <v>0</v>
      </c>
      <c r="H103" s="25" t="n">
        <v>0</v>
      </c>
    </row>
    <row r="104" customFormat="false" ht="31.5" hidden="false" customHeight="true" outlineLevel="0" collapsed="false">
      <c r="A104" s="28" t="s">
        <v>203</v>
      </c>
      <c r="B104" s="23" t="s">
        <v>204</v>
      </c>
      <c r="C104" s="24" t="n">
        <f aca="false">C107+C110</f>
        <v>2</v>
      </c>
      <c r="D104" s="24" t="n">
        <f aca="false">D105+D107+D110</f>
        <v>0</v>
      </c>
      <c r="E104" s="24" t="n">
        <f aca="false">E105+E107+E110</f>
        <v>37.805</v>
      </c>
      <c r="F104" s="24" t="n">
        <f aca="false">F105+F107+F110</f>
        <v>0</v>
      </c>
      <c r="G104" s="24" t="n">
        <f aca="false">G105+G107+G110</f>
        <v>0</v>
      </c>
      <c r="H104" s="25" t="n">
        <f aca="false">H105+H107+H110</f>
        <v>184.75633</v>
      </c>
    </row>
    <row r="105" customFormat="false" ht="31.5" hidden="false" customHeight="true" outlineLevel="0" collapsed="false">
      <c r="A105" s="27" t="s">
        <v>205</v>
      </c>
      <c r="B105" s="23" t="s">
        <v>206</v>
      </c>
      <c r="C105" s="24"/>
      <c r="D105" s="24" t="n">
        <f aca="false">D106</f>
        <v>0</v>
      </c>
      <c r="E105" s="24" t="n">
        <f aca="false">E106</f>
        <v>0</v>
      </c>
      <c r="F105" s="24" t="n">
        <f aca="false">F106</f>
        <v>0</v>
      </c>
      <c r="G105" s="24" t="n">
        <f aca="false">G106</f>
        <v>0</v>
      </c>
      <c r="H105" s="25" t="n">
        <f aca="false">H106</f>
        <v>132.98733</v>
      </c>
    </row>
    <row r="106" customFormat="false" ht="156" hidden="false" customHeight="true" outlineLevel="0" collapsed="false">
      <c r="A106" s="27" t="s">
        <v>207</v>
      </c>
      <c r="B106" s="23" t="s">
        <v>208</v>
      </c>
      <c r="C106" s="24"/>
      <c r="D106" s="24" t="n">
        <v>0</v>
      </c>
      <c r="E106" s="24" t="n">
        <v>0</v>
      </c>
      <c r="F106" s="24" t="n">
        <v>0</v>
      </c>
      <c r="G106" s="24" t="n">
        <v>0</v>
      </c>
      <c r="H106" s="25" t="n">
        <v>132.98733</v>
      </c>
    </row>
    <row r="107" customFormat="false" ht="87.75" hidden="false" customHeight="true" outlineLevel="0" collapsed="false">
      <c r="A107" s="27" t="s">
        <v>209</v>
      </c>
      <c r="B107" s="23" t="s">
        <v>210</v>
      </c>
      <c r="C107" s="24" t="n">
        <f aca="false">C108+C109</f>
        <v>2</v>
      </c>
      <c r="D107" s="24" t="n">
        <f aca="false">D108+D109</f>
        <v>0</v>
      </c>
      <c r="E107" s="24" t="n">
        <f aca="false">E108+E109</f>
        <v>2</v>
      </c>
      <c r="F107" s="24" t="n">
        <f aca="false">F108+F109</f>
        <v>0</v>
      </c>
      <c r="G107" s="24" t="n">
        <f aca="false">G108+G109</f>
        <v>0</v>
      </c>
      <c r="H107" s="25" t="n">
        <f aca="false">H108+H109</f>
        <v>0</v>
      </c>
    </row>
    <row r="108" customFormat="false" ht="42.75" hidden="false" customHeight="true" outlineLevel="0" collapsed="false">
      <c r="A108" s="27" t="s">
        <v>211</v>
      </c>
      <c r="B108" s="23" t="s">
        <v>212</v>
      </c>
      <c r="C108" s="24" t="n">
        <v>2</v>
      </c>
      <c r="D108" s="24" t="n">
        <v>0</v>
      </c>
      <c r="E108" s="24" t="n">
        <v>2</v>
      </c>
      <c r="F108" s="24" t="n">
        <v>0</v>
      </c>
      <c r="G108" s="24" t="n">
        <v>0</v>
      </c>
      <c r="H108" s="25" t="n">
        <f aca="false">2-2</f>
        <v>0</v>
      </c>
    </row>
    <row r="109" customFormat="false" ht="36.75" hidden="true" customHeight="true" outlineLevel="0" collapsed="false">
      <c r="A109" s="27" t="s">
        <v>213</v>
      </c>
      <c r="B109" s="23" t="s">
        <v>214</v>
      </c>
      <c r="C109" s="24" t="n">
        <v>0</v>
      </c>
      <c r="D109" s="24" t="n">
        <v>0</v>
      </c>
      <c r="E109" s="24" t="n">
        <v>0</v>
      </c>
      <c r="F109" s="24" t="n">
        <v>0</v>
      </c>
      <c r="G109" s="24" t="n">
        <v>0</v>
      </c>
      <c r="H109" s="25" t="n">
        <v>0</v>
      </c>
    </row>
    <row r="110" customFormat="false" ht="156" hidden="false" customHeight="true" outlineLevel="0" collapsed="false">
      <c r="A110" s="27" t="s">
        <v>215</v>
      </c>
      <c r="B110" s="23" t="s">
        <v>216</v>
      </c>
      <c r="C110" s="24" t="n">
        <v>0</v>
      </c>
      <c r="D110" s="24" t="n">
        <v>0</v>
      </c>
      <c r="E110" s="24" t="n">
        <v>35.805</v>
      </c>
      <c r="F110" s="24" t="n">
        <v>0</v>
      </c>
      <c r="G110" s="24" t="n">
        <v>0</v>
      </c>
      <c r="H110" s="25" t="n">
        <v>51.769</v>
      </c>
    </row>
    <row r="111" customFormat="false" ht="31.5" hidden="false" customHeight="true" outlineLevel="0" collapsed="false">
      <c r="A111" s="22" t="s">
        <v>217</v>
      </c>
      <c r="B111" s="23" t="s">
        <v>218</v>
      </c>
      <c r="C111" s="29" t="n">
        <f aca="false">C112</f>
        <v>0</v>
      </c>
      <c r="D111" s="29" t="n">
        <f aca="false">D112</f>
        <v>0</v>
      </c>
      <c r="E111" s="29" t="n">
        <f aca="false">E112</f>
        <v>960.41742</v>
      </c>
      <c r="F111" s="29" t="n">
        <f aca="false">F112</f>
        <v>0</v>
      </c>
      <c r="G111" s="29" t="n">
        <f aca="false">G112</f>
        <v>0</v>
      </c>
      <c r="H111" s="30" t="n">
        <f aca="false">H112</f>
        <v>1505.26637</v>
      </c>
    </row>
    <row r="112" customFormat="false" ht="28.5" hidden="false" customHeight="true" outlineLevel="0" collapsed="false">
      <c r="A112" s="27" t="s">
        <v>219</v>
      </c>
      <c r="B112" s="23" t="s">
        <v>220</v>
      </c>
      <c r="C112" s="24" t="n">
        <f aca="false">C113+C114+C115+C116+C117+C118+C119+C121+C122+C123+C124+C125+C126+C128</f>
        <v>0</v>
      </c>
      <c r="D112" s="24" t="n">
        <f aca="false">SUM(D113:D128)</f>
        <v>0</v>
      </c>
      <c r="E112" s="24" t="n">
        <f aca="false">SUM(E113:E128)</f>
        <v>960.41742</v>
      </c>
      <c r="F112" s="24" t="n">
        <f aca="false">SUM(F113:F128)</f>
        <v>0</v>
      </c>
      <c r="G112" s="24" t="n">
        <f aca="false">SUM(G113:G128)</f>
        <v>0</v>
      </c>
      <c r="H112" s="25" t="n">
        <f aca="false">SUM(H113:H128)</f>
        <v>1505.26637</v>
      </c>
    </row>
    <row r="113" customFormat="false" ht="40.5" hidden="false" customHeight="true" outlineLevel="0" collapsed="false">
      <c r="A113" s="27" t="s">
        <v>221</v>
      </c>
      <c r="B113" s="23" t="s">
        <v>222</v>
      </c>
      <c r="C113" s="24" t="n">
        <v>0</v>
      </c>
      <c r="D113" s="24" t="n">
        <v>0</v>
      </c>
      <c r="E113" s="24" t="n">
        <v>16.55659</v>
      </c>
      <c r="F113" s="24" t="n">
        <v>0</v>
      </c>
      <c r="G113" s="24" t="n">
        <v>0</v>
      </c>
      <c r="H113" s="25" t="n">
        <v>16.55659</v>
      </c>
    </row>
    <row r="114" customFormat="false" ht="39.75" hidden="false" customHeight="true" outlineLevel="0" collapsed="false">
      <c r="A114" s="31" t="s">
        <v>223</v>
      </c>
      <c r="B114" s="23" t="s">
        <v>224</v>
      </c>
      <c r="C114" s="24" t="n">
        <v>0</v>
      </c>
      <c r="D114" s="24" t="n">
        <v>0</v>
      </c>
      <c r="E114" s="24" t="n">
        <v>0</v>
      </c>
      <c r="F114" s="24" t="n">
        <v>0</v>
      </c>
      <c r="G114" s="24" t="n">
        <v>0</v>
      </c>
      <c r="H114" s="25" t="n">
        <v>0</v>
      </c>
    </row>
    <row r="115" customFormat="false" ht="42" hidden="false" customHeight="true" outlineLevel="0" collapsed="false">
      <c r="A115" s="31" t="s">
        <v>225</v>
      </c>
      <c r="B115" s="23" t="s">
        <v>226</v>
      </c>
      <c r="C115" s="24" t="n">
        <v>0</v>
      </c>
      <c r="D115" s="24" t="n">
        <v>0</v>
      </c>
      <c r="E115" s="24" t="n">
        <v>0</v>
      </c>
      <c r="F115" s="24" t="n">
        <v>0</v>
      </c>
      <c r="G115" s="24" t="n">
        <v>0</v>
      </c>
      <c r="H115" s="25" t="n">
        <v>0</v>
      </c>
    </row>
    <row r="116" customFormat="false" ht="44.25" hidden="false" customHeight="true" outlineLevel="0" collapsed="false">
      <c r="A116" s="31" t="s">
        <v>227</v>
      </c>
      <c r="B116" s="23" t="s">
        <v>228</v>
      </c>
      <c r="C116" s="24" t="n">
        <v>0</v>
      </c>
      <c r="D116" s="24" t="n">
        <v>0</v>
      </c>
      <c r="E116" s="24" t="n">
        <v>0</v>
      </c>
      <c r="F116" s="24" t="n">
        <v>0</v>
      </c>
      <c r="G116" s="24" t="n">
        <v>0</v>
      </c>
      <c r="H116" s="25" t="n">
        <v>0</v>
      </c>
    </row>
    <row r="117" customFormat="false" ht="44.25" hidden="false" customHeight="true" outlineLevel="0" collapsed="false">
      <c r="A117" s="31" t="s">
        <v>229</v>
      </c>
      <c r="B117" s="23" t="s">
        <v>230</v>
      </c>
      <c r="C117" s="24" t="n">
        <v>0</v>
      </c>
      <c r="D117" s="24" t="n">
        <v>0</v>
      </c>
      <c r="E117" s="24" t="n">
        <v>0</v>
      </c>
      <c r="F117" s="24" t="n">
        <v>0</v>
      </c>
      <c r="G117" s="24" t="n">
        <v>0</v>
      </c>
      <c r="H117" s="25" t="n">
        <v>0</v>
      </c>
    </row>
    <row r="118" customFormat="false" ht="41.25" hidden="false" customHeight="true" outlineLevel="0" collapsed="false">
      <c r="A118" s="31" t="s">
        <v>231</v>
      </c>
      <c r="B118" s="23" t="s">
        <v>232</v>
      </c>
      <c r="C118" s="24" t="n">
        <v>0</v>
      </c>
      <c r="D118" s="24" t="n">
        <v>0</v>
      </c>
      <c r="E118" s="24" t="n">
        <v>0</v>
      </c>
      <c r="F118" s="24" t="n">
        <v>0</v>
      </c>
      <c r="G118" s="24" t="n">
        <v>0</v>
      </c>
      <c r="H118" s="25" t="n">
        <v>71</v>
      </c>
    </row>
    <row r="119" customFormat="false" ht="42.75" hidden="false" customHeight="true" outlineLevel="0" collapsed="false">
      <c r="A119" s="31" t="s">
        <v>233</v>
      </c>
      <c r="B119" s="23" t="s">
        <v>234</v>
      </c>
      <c r="C119" s="24" t="n">
        <v>0</v>
      </c>
      <c r="D119" s="24" t="n">
        <v>0</v>
      </c>
      <c r="E119" s="24" t="n">
        <v>0</v>
      </c>
      <c r="F119" s="24" t="n">
        <v>0</v>
      </c>
      <c r="G119" s="24" t="n">
        <v>0</v>
      </c>
      <c r="H119" s="25" t="n">
        <v>15.48631</v>
      </c>
    </row>
    <row r="120" customFormat="false" ht="41.25" hidden="false" customHeight="true" outlineLevel="0" collapsed="false">
      <c r="A120" s="31" t="s">
        <v>235</v>
      </c>
      <c r="B120" s="23" t="s">
        <v>236</v>
      </c>
      <c r="C120" s="24" t="n">
        <v>0</v>
      </c>
      <c r="D120" s="24" t="n">
        <v>0</v>
      </c>
      <c r="E120" s="24" t="n">
        <v>0</v>
      </c>
      <c r="F120" s="24" t="n">
        <v>0</v>
      </c>
      <c r="G120" s="24" t="n">
        <v>0</v>
      </c>
      <c r="H120" s="25" t="n">
        <v>62.25</v>
      </c>
    </row>
    <row r="121" customFormat="false" ht="44.25" hidden="false" customHeight="true" outlineLevel="0" collapsed="false">
      <c r="A121" s="31" t="s">
        <v>237</v>
      </c>
      <c r="B121" s="23" t="s">
        <v>238</v>
      </c>
      <c r="C121" s="24" t="n">
        <v>0</v>
      </c>
      <c r="D121" s="24" t="n">
        <v>0</v>
      </c>
      <c r="E121" s="24" t="n">
        <v>100</v>
      </c>
      <c r="F121" s="24" t="n">
        <v>0</v>
      </c>
      <c r="G121" s="24" t="n">
        <v>0</v>
      </c>
      <c r="H121" s="25" t="n">
        <v>100</v>
      </c>
    </row>
    <row r="122" customFormat="false" ht="39" hidden="false" customHeight="true" outlineLevel="0" collapsed="false">
      <c r="A122" s="31" t="s">
        <v>239</v>
      </c>
      <c r="B122" s="23" t="s">
        <v>240</v>
      </c>
      <c r="C122" s="24" t="n">
        <v>0</v>
      </c>
      <c r="D122" s="24" t="n">
        <v>0</v>
      </c>
      <c r="E122" s="24" t="n">
        <v>252.83153</v>
      </c>
      <c r="F122" s="24" t="n">
        <v>0</v>
      </c>
      <c r="G122" s="24" t="n">
        <v>0</v>
      </c>
      <c r="H122" s="25" t="n">
        <v>201.17218</v>
      </c>
    </row>
    <row r="123" customFormat="false" ht="42.75" hidden="false" customHeight="true" outlineLevel="0" collapsed="false">
      <c r="A123" s="31" t="s">
        <v>241</v>
      </c>
      <c r="B123" s="23" t="s">
        <v>242</v>
      </c>
      <c r="C123" s="24" t="n">
        <v>0</v>
      </c>
      <c r="D123" s="24" t="n">
        <v>0</v>
      </c>
      <c r="E123" s="24" t="n">
        <v>174.44693</v>
      </c>
      <c r="F123" s="24" t="n">
        <v>0</v>
      </c>
      <c r="G123" s="24" t="n">
        <v>0</v>
      </c>
      <c r="H123" s="25" t="n">
        <v>117.70523</v>
      </c>
    </row>
    <row r="124" customFormat="false" ht="42" hidden="false" customHeight="true" outlineLevel="0" collapsed="false">
      <c r="A124" s="31" t="s">
        <v>243</v>
      </c>
      <c r="B124" s="23" t="s">
        <v>244</v>
      </c>
      <c r="C124" s="24" t="n">
        <v>0</v>
      </c>
      <c r="D124" s="24" t="n">
        <v>0</v>
      </c>
      <c r="E124" s="24" t="n">
        <v>252.89965</v>
      </c>
      <c r="F124" s="24" t="n">
        <v>0</v>
      </c>
      <c r="G124" s="24" t="n">
        <v>0</v>
      </c>
      <c r="H124" s="25" t="n">
        <v>252.89965</v>
      </c>
    </row>
    <row r="125" customFormat="false" ht="36.75" hidden="false" customHeight="true" outlineLevel="0" collapsed="false">
      <c r="A125" s="31" t="s">
        <v>245</v>
      </c>
      <c r="B125" s="23" t="s">
        <v>246</v>
      </c>
      <c r="C125" s="24" t="n">
        <v>0</v>
      </c>
      <c r="D125" s="24" t="n">
        <v>0</v>
      </c>
      <c r="E125" s="24" t="n">
        <v>163.68272</v>
      </c>
      <c r="F125" s="24" t="n">
        <v>0</v>
      </c>
      <c r="G125" s="24" t="n">
        <v>0</v>
      </c>
      <c r="H125" s="25" t="n">
        <v>163.68272</v>
      </c>
    </row>
    <row r="126" customFormat="false" ht="40.5" hidden="false" customHeight="true" outlineLevel="0" collapsed="false">
      <c r="A126" s="31" t="s">
        <v>247</v>
      </c>
      <c r="B126" s="23" t="s">
        <v>248</v>
      </c>
      <c r="C126" s="24" t="n">
        <v>0</v>
      </c>
      <c r="D126" s="24" t="n">
        <v>0</v>
      </c>
      <c r="E126" s="24" t="n">
        <v>0</v>
      </c>
      <c r="F126" s="24" t="n">
        <v>0</v>
      </c>
      <c r="G126" s="24" t="n">
        <v>0</v>
      </c>
      <c r="H126" s="25" t="n">
        <v>0</v>
      </c>
    </row>
    <row r="127" customFormat="false" ht="39.75" hidden="false" customHeight="true" outlineLevel="0" collapsed="false">
      <c r="A127" s="31" t="s">
        <v>249</v>
      </c>
      <c r="B127" s="23" t="s">
        <v>250</v>
      </c>
      <c r="C127" s="24" t="n">
        <v>0</v>
      </c>
      <c r="D127" s="24" t="n">
        <v>0</v>
      </c>
      <c r="E127" s="24" t="n">
        <v>0</v>
      </c>
      <c r="F127" s="24" t="n">
        <v>0</v>
      </c>
      <c r="G127" s="24" t="n">
        <v>0</v>
      </c>
      <c r="H127" s="25" t="n">
        <f aca="false">520-15.48631</f>
        <v>504.51369</v>
      </c>
    </row>
    <row r="128" customFormat="false" ht="38.25" hidden="false" customHeight="true" outlineLevel="0" collapsed="false">
      <c r="A128" s="31" t="s">
        <v>251</v>
      </c>
      <c r="B128" s="23" t="s">
        <v>252</v>
      </c>
      <c r="C128" s="24" t="n">
        <v>0</v>
      </c>
      <c r="D128" s="24" t="n">
        <v>0</v>
      </c>
      <c r="E128" s="24" t="n">
        <v>0</v>
      </c>
      <c r="F128" s="24" t="n">
        <v>0</v>
      </c>
      <c r="G128" s="24" t="n">
        <v>0</v>
      </c>
      <c r="H128" s="25" t="n">
        <v>0</v>
      </c>
    </row>
    <row r="129" customFormat="false" ht="15" hidden="false" customHeight="false" outlineLevel="0" collapsed="false">
      <c r="A129" s="32" t="s">
        <v>253</v>
      </c>
      <c r="B129" s="23" t="s">
        <v>254</v>
      </c>
      <c r="C129" s="33" t="n">
        <f aca="false">C130+C246+C249</f>
        <v>1149678.26976</v>
      </c>
      <c r="D129" s="33" t="n">
        <f aca="false">D130+D246+D249</f>
        <v>1140498.60447</v>
      </c>
      <c r="E129" s="33" t="n">
        <f aca="false">E130+E246+E249</f>
        <v>1168919.2942</v>
      </c>
      <c r="F129" s="33" t="n">
        <f aca="false">F130+F246+F249</f>
        <v>1141656.10307</v>
      </c>
      <c r="G129" s="33" t="n">
        <f aca="false">G130+G246+G249</f>
        <v>1059367.14144</v>
      </c>
      <c r="H129" s="34" t="n">
        <f aca="false">H130+H246+H249</f>
        <v>807972.75725</v>
      </c>
    </row>
    <row r="130" customFormat="false" ht="46.5" hidden="false" customHeight="true" outlineLevel="0" collapsed="false">
      <c r="A130" s="22" t="s">
        <v>255</v>
      </c>
      <c r="B130" s="23" t="s">
        <v>256</v>
      </c>
      <c r="C130" s="24" t="n">
        <f aca="false">C131+C138+C186+C225</f>
        <v>1149678.26976</v>
      </c>
      <c r="D130" s="24" t="n">
        <f aca="false">D131+D138+D186+D225</f>
        <v>1140498.60447</v>
      </c>
      <c r="E130" s="24" t="n">
        <f aca="false">E131+E138+E186+E225</f>
        <v>1168919.2942</v>
      </c>
      <c r="F130" s="24" t="n">
        <f aca="false">F131+F138+F186+F225</f>
        <v>1141656.10307</v>
      </c>
      <c r="G130" s="24" t="n">
        <f aca="false">G131+G138+G186+G225</f>
        <v>1059367.14144</v>
      </c>
      <c r="H130" s="35" t="n">
        <f aca="false">H131+H138+H186+H225</f>
        <v>807972.75725</v>
      </c>
    </row>
    <row r="131" customFormat="false" ht="25.5" hidden="false" customHeight="false" outlineLevel="0" collapsed="false">
      <c r="A131" s="27" t="s">
        <v>257</v>
      </c>
      <c r="B131" s="23" t="s">
        <v>258</v>
      </c>
      <c r="C131" s="24" t="n">
        <f aca="false">C132+C134</f>
        <v>324286.567</v>
      </c>
      <c r="D131" s="24" t="n">
        <f aca="false">D132+D134</f>
        <v>396176.585</v>
      </c>
      <c r="E131" s="24" t="n">
        <f aca="false">E132+E134</f>
        <v>324711.523</v>
      </c>
      <c r="F131" s="24" t="n">
        <f aca="false">F132+F134</f>
        <v>390903.801</v>
      </c>
      <c r="G131" s="24" t="n">
        <f aca="false">G132+G134</f>
        <v>308311.125</v>
      </c>
      <c r="H131" s="25" t="n">
        <f aca="false">H132+H134</f>
        <v>156965.90324</v>
      </c>
    </row>
    <row r="132" customFormat="false" ht="24" hidden="false" customHeight="true" outlineLevel="0" collapsed="false">
      <c r="A132" s="27" t="s">
        <v>259</v>
      </c>
      <c r="B132" s="23" t="s">
        <v>260</v>
      </c>
      <c r="C132" s="24" t="n">
        <f aca="false">C133</f>
        <v>323224.178</v>
      </c>
      <c r="D132" s="24" t="n">
        <f aca="false">D133</f>
        <v>396176.585</v>
      </c>
      <c r="E132" s="24" t="n">
        <f aca="false">E133</f>
        <v>323224.178</v>
      </c>
      <c r="F132" s="24" t="n">
        <f aca="false">F133</f>
        <v>390903.801</v>
      </c>
      <c r="G132" s="24" t="n">
        <f aca="false">G133</f>
        <v>308311.125</v>
      </c>
      <c r="H132" s="25" t="n">
        <f aca="false">H133</f>
        <v>156965.90324</v>
      </c>
    </row>
    <row r="133" customFormat="false" ht="38.25" hidden="false" customHeight="true" outlineLevel="0" collapsed="false">
      <c r="A133" s="27" t="s">
        <v>261</v>
      </c>
      <c r="B133" s="23" t="s">
        <v>262</v>
      </c>
      <c r="C133" s="24" t="n">
        <v>323224.178</v>
      </c>
      <c r="D133" s="24" t="n">
        <v>396176.585</v>
      </c>
      <c r="E133" s="24" t="n">
        <v>323224.178</v>
      </c>
      <c r="F133" s="24" t="n">
        <v>390903.801</v>
      </c>
      <c r="G133" s="24" t="n">
        <v>308311.125</v>
      </c>
      <c r="H133" s="25" t="n">
        <v>156965.90324</v>
      </c>
    </row>
    <row r="134" customFormat="false" ht="30" hidden="false" customHeight="true" outlineLevel="0" collapsed="false">
      <c r="A134" s="27" t="s">
        <v>263</v>
      </c>
      <c r="B134" s="23" t="s">
        <v>264</v>
      </c>
      <c r="C134" s="24" t="n">
        <f aca="false">C135+C136+C137</f>
        <v>1062.389</v>
      </c>
      <c r="D134" s="24" t="n">
        <f aca="false">D135+D136+D137</f>
        <v>0</v>
      </c>
      <c r="E134" s="24" t="n">
        <f aca="false">E135+E136+E137</f>
        <v>1487.345</v>
      </c>
      <c r="F134" s="24" t="n">
        <f aca="false">F135+F136+F137</f>
        <v>0</v>
      </c>
      <c r="G134" s="24" t="n">
        <f aca="false">G135+G136+G137</f>
        <v>0</v>
      </c>
      <c r="H134" s="25" t="n">
        <f aca="false">H135+H136+H137</f>
        <v>0</v>
      </c>
    </row>
    <row r="135" customFormat="false" ht="38.25" hidden="false" customHeight="true" outlineLevel="0" collapsed="false">
      <c r="A135" s="27" t="s">
        <v>265</v>
      </c>
      <c r="B135" s="23" t="s">
        <v>266</v>
      </c>
      <c r="C135" s="24" t="n">
        <v>1062.389</v>
      </c>
      <c r="D135" s="24" t="n">
        <v>0</v>
      </c>
      <c r="E135" s="24" t="n">
        <f aca="false">1062.389+424.956</f>
        <v>1487.345</v>
      </c>
      <c r="F135" s="24" t="n">
        <v>0</v>
      </c>
      <c r="G135" s="24" t="n">
        <v>0</v>
      </c>
      <c r="H135" s="25" t="n">
        <v>0</v>
      </c>
    </row>
    <row r="136" customFormat="false" ht="51" hidden="true" customHeight="true" outlineLevel="0" collapsed="false">
      <c r="A136" s="22" t="s">
        <v>267</v>
      </c>
      <c r="B136" s="23" t="s">
        <v>266</v>
      </c>
      <c r="C136" s="24" t="n">
        <v>0</v>
      </c>
      <c r="D136" s="24" t="n">
        <v>0</v>
      </c>
      <c r="E136" s="24" t="n">
        <v>0</v>
      </c>
      <c r="F136" s="36"/>
      <c r="G136" s="24" t="n">
        <v>0</v>
      </c>
      <c r="H136" s="35" t="n">
        <v>0</v>
      </c>
    </row>
    <row r="137" customFormat="false" ht="39.75" hidden="true" customHeight="true" outlineLevel="0" collapsed="false">
      <c r="A137" s="22"/>
      <c r="B137" s="23"/>
      <c r="C137" s="24"/>
      <c r="D137" s="24"/>
      <c r="E137" s="24"/>
      <c r="F137" s="36"/>
      <c r="G137" s="24"/>
      <c r="H137" s="35"/>
    </row>
    <row r="138" customFormat="false" ht="30.75" hidden="false" customHeight="true" outlineLevel="0" collapsed="false">
      <c r="A138" s="32" t="s">
        <v>268</v>
      </c>
      <c r="B138" s="23" t="s">
        <v>269</v>
      </c>
      <c r="C138" s="33" t="n">
        <f aca="false">C139+C140+C141+C143+C147+C161+C154+C159+C156+C149</f>
        <v>357319.68859</v>
      </c>
      <c r="D138" s="33" t="n">
        <f aca="false">D139+D140+D141+D143+D147+D161+D154+D159+D156+D149</f>
        <v>280092.47771</v>
      </c>
      <c r="E138" s="33" t="n">
        <f aca="false">E139+E140+E141+E143+E147+E161+E154+E159+E156+E149</f>
        <v>375922.35703</v>
      </c>
      <c r="F138" s="33" t="n">
        <f aca="false">F139+F140+F141+F143+F147+F161+F154+F159+F156+F149</f>
        <v>277700.77269</v>
      </c>
      <c r="G138" s="33" t="n">
        <f aca="false">G139+G140+G141+G143+G147+G161+G154+G159+G156+G149</f>
        <v>277344.67083</v>
      </c>
      <c r="H138" s="34" t="n">
        <f aca="false">H139+H140+H141+H143+H147+H161+H154+H159+H156+H149</f>
        <v>325021.0699</v>
      </c>
    </row>
    <row r="139" customFormat="false" ht="56.25" hidden="true" customHeight="true" outlineLevel="0" collapsed="false">
      <c r="A139" s="37" t="s">
        <v>270</v>
      </c>
      <c r="B139" s="23" t="s">
        <v>271</v>
      </c>
      <c r="C139" s="24" t="n">
        <f aca="false">C140</f>
        <v>0</v>
      </c>
      <c r="D139" s="24" t="n">
        <f aca="false">D140</f>
        <v>0</v>
      </c>
      <c r="E139" s="24" t="n">
        <f aca="false">E140</f>
        <v>0</v>
      </c>
      <c r="F139" s="38"/>
      <c r="G139" s="24" t="n">
        <f aca="false">G140</f>
        <v>0</v>
      </c>
      <c r="H139" s="35" t="n">
        <f aca="false">H140</f>
        <v>0</v>
      </c>
    </row>
    <row r="140" customFormat="false" ht="59.25" hidden="true" customHeight="true" outlineLevel="0" collapsed="false">
      <c r="A140" s="37" t="s">
        <v>272</v>
      </c>
      <c r="B140" s="23" t="s">
        <v>273</v>
      </c>
      <c r="C140" s="24" t="n">
        <v>0</v>
      </c>
      <c r="D140" s="24" t="n">
        <v>0</v>
      </c>
      <c r="E140" s="24" t="n">
        <v>0</v>
      </c>
      <c r="F140" s="38"/>
      <c r="G140" s="24" t="n">
        <v>0</v>
      </c>
      <c r="H140" s="35" t="n">
        <v>0</v>
      </c>
    </row>
    <row r="141" customFormat="false" ht="39" hidden="false" customHeight="true" outlineLevel="0" collapsed="false">
      <c r="A141" s="22" t="s">
        <v>274</v>
      </c>
      <c r="B141" s="23" t="s">
        <v>275</v>
      </c>
      <c r="C141" s="24" t="n">
        <f aca="false">C142</f>
        <v>0</v>
      </c>
      <c r="D141" s="24" t="n">
        <f aca="false">D142</f>
        <v>0</v>
      </c>
      <c r="E141" s="24" t="n">
        <f aca="false">E142</f>
        <v>0</v>
      </c>
      <c r="F141" s="24" t="n">
        <f aca="false">F142</f>
        <v>0</v>
      </c>
      <c r="G141" s="24" t="n">
        <f aca="false">G142</f>
        <v>0</v>
      </c>
      <c r="H141" s="25" t="n">
        <f aca="false">H142</f>
        <v>0</v>
      </c>
    </row>
    <row r="142" customFormat="false" ht="45.75" hidden="false" customHeight="true" outlineLevel="0" collapsed="false">
      <c r="A142" s="22" t="s">
        <v>276</v>
      </c>
      <c r="B142" s="23" t="s">
        <v>277</v>
      </c>
      <c r="C142" s="24" t="n">
        <v>0</v>
      </c>
      <c r="D142" s="24" t="n">
        <v>0</v>
      </c>
      <c r="E142" s="24" t="n">
        <v>0</v>
      </c>
      <c r="F142" s="36" t="n">
        <v>0</v>
      </c>
      <c r="G142" s="24" t="n">
        <v>0</v>
      </c>
      <c r="H142" s="25" t="n">
        <v>0</v>
      </c>
    </row>
    <row r="143" customFormat="false" ht="82.5" hidden="false" customHeight="true" outlineLevel="0" collapsed="false">
      <c r="A143" s="27" t="s">
        <v>278</v>
      </c>
      <c r="B143" s="23" t="s">
        <v>279</v>
      </c>
      <c r="C143" s="24" t="n">
        <f aca="false">C144+C145+C146</f>
        <v>4929.88826</v>
      </c>
      <c r="D143" s="24" t="n">
        <f aca="false">D144+D145+D146</f>
        <v>5735.58265</v>
      </c>
      <c r="E143" s="24" t="n">
        <f aca="false">E144+E145+E146</f>
        <v>4929.88826</v>
      </c>
      <c r="F143" s="24" t="n">
        <f aca="false">F144+F145+F146</f>
        <v>5323.67482</v>
      </c>
      <c r="G143" s="24" t="n">
        <f aca="false">G144+G145+G146</f>
        <v>4792.37296</v>
      </c>
      <c r="H143" s="25" t="n">
        <f aca="false">H144+H145+H146</f>
        <v>3896.2863</v>
      </c>
    </row>
    <row r="144" customFormat="false" ht="66" hidden="true" customHeight="true" outlineLevel="0" collapsed="false">
      <c r="A144" s="27"/>
      <c r="B144" s="23" t="s">
        <v>280</v>
      </c>
      <c r="C144" s="24" t="n">
        <v>0</v>
      </c>
      <c r="D144" s="24" t="n">
        <v>0</v>
      </c>
      <c r="E144" s="24" t="n">
        <v>0</v>
      </c>
      <c r="F144" s="36"/>
      <c r="G144" s="24" t="n">
        <v>0</v>
      </c>
      <c r="H144" s="25" t="n">
        <v>0</v>
      </c>
    </row>
    <row r="145" customFormat="false" ht="74.25" hidden="true" customHeight="true" outlineLevel="0" collapsed="false">
      <c r="A145" s="39" t="s">
        <v>281</v>
      </c>
      <c r="B145" s="23" t="s">
        <v>280</v>
      </c>
      <c r="C145" s="24" t="n">
        <v>0</v>
      </c>
      <c r="D145" s="24" t="n">
        <v>0</v>
      </c>
      <c r="E145" s="24" t="n">
        <v>0</v>
      </c>
      <c r="F145" s="40"/>
      <c r="G145" s="24" t="n">
        <v>0</v>
      </c>
      <c r="H145" s="25" t="n">
        <v>0</v>
      </c>
    </row>
    <row r="146" customFormat="false" ht="57.75" hidden="false" customHeight="true" outlineLevel="0" collapsed="false">
      <c r="A146" s="41" t="s">
        <v>282</v>
      </c>
      <c r="B146" s="23" t="s">
        <v>280</v>
      </c>
      <c r="C146" s="24" t="n">
        <v>4929.88826</v>
      </c>
      <c r="D146" s="24" t="n">
        <v>5735.58265</v>
      </c>
      <c r="E146" s="24" t="n">
        <v>4929.88826</v>
      </c>
      <c r="F146" s="24" t="n">
        <v>5323.67482</v>
      </c>
      <c r="G146" s="24" t="n">
        <v>4792.37296</v>
      </c>
      <c r="H146" s="25" t="n">
        <v>3896.2863</v>
      </c>
    </row>
    <row r="147" customFormat="false" ht="38.25" hidden="false" customHeight="true" outlineLevel="0" collapsed="false">
      <c r="A147" s="42" t="s">
        <v>283</v>
      </c>
      <c r="B147" s="23" t="s">
        <v>284</v>
      </c>
      <c r="C147" s="24" t="n">
        <f aca="false">C148</f>
        <v>0</v>
      </c>
      <c r="D147" s="24" t="n">
        <f aca="false">D148</f>
        <v>0</v>
      </c>
      <c r="E147" s="24" t="n">
        <f aca="false">E148</f>
        <v>1084.9</v>
      </c>
      <c r="F147" s="24" t="n">
        <f aca="false">F148</f>
        <v>0</v>
      </c>
      <c r="G147" s="24" t="n">
        <f aca="false">G148</f>
        <v>0</v>
      </c>
      <c r="H147" s="25" t="n">
        <f aca="false">H148</f>
        <v>1084.9</v>
      </c>
    </row>
    <row r="148" customFormat="false" ht="36.75" hidden="false" customHeight="true" outlineLevel="0" collapsed="false">
      <c r="A148" s="39" t="s">
        <v>285</v>
      </c>
      <c r="B148" s="23" t="s">
        <v>286</v>
      </c>
      <c r="C148" s="24" t="n">
        <v>0</v>
      </c>
      <c r="D148" s="24" t="n">
        <v>0</v>
      </c>
      <c r="E148" s="24" t="n">
        <v>1084.9</v>
      </c>
      <c r="F148" s="24" t="n">
        <v>0</v>
      </c>
      <c r="G148" s="24" t="n">
        <v>0</v>
      </c>
      <c r="H148" s="25" t="n">
        <v>1084.9</v>
      </c>
    </row>
    <row r="149" customFormat="false" ht="48.75" hidden="false" customHeight="true" outlineLevel="0" collapsed="false">
      <c r="A149" s="27" t="s">
        <v>287</v>
      </c>
      <c r="B149" s="23" t="s">
        <v>288</v>
      </c>
      <c r="C149" s="24" t="n">
        <f aca="false">C150+C151+C152</f>
        <v>10794.6</v>
      </c>
      <c r="D149" s="24" t="n">
        <f aca="false">D150+D151+D152</f>
        <v>10024.7</v>
      </c>
      <c r="E149" s="24" t="n">
        <f aca="false">E150+E151+E152</f>
        <v>10794.6</v>
      </c>
      <c r="F149" s="24" t="n">
        <f aca="false">F150+F151+F152</f>
        <v>10024.8</v>
      </c>
      <c r="G149" s="24" t="n">
        <f aca="false">G150+G151+G152</f>
        <v>10173.3</v>
      </c>
      <c r="H149" s="25" t="n">
        <f aca="false">H150+H151+H152</f>
        <v>6820.65667</v>
      </c>
    </row>
    <row r="150" customFormat="false" ht="62.25" hidden="false" customHeight="true" outlineLevel="0" collapsed="false">
      <c r="A150" s="39" t="s">
        <v>289</v>
      </c>
      <c r="B150" s="23" t="s">
        <v>290</v>
      </c>
      <c r="C150" s="24" t="n">
        <v>6552.5</v>
      </c>
      <c r="D150" s="24" t="n">
        <v>7054.8</v>
      </c>
      <c r="E150" s="24" t="n">
        <v>6552.5</v>
      </c>
      <c r="F150" s="24" t="n">
        <v>7337</v>
      </c>
      <c r="G150" s="24" t="n">
        <v>7630.3</v>
      </c>
      <c r="H150" s="25" t="n">
        <v>6023.89013</v>
      </c>
    </row>
    <row r="151" customFormat="false" ht="84" hidden="false" customHeight="true" outlineLevel="0" collapsed="false">
      <c r="A151" s="39" t="s">
        <v>291</v>
      </c>
      <c r="B151" s="23" t="s">
        <v>290</v>
      </c>
      <c r="C151" s="24" t="n">
        <v>3391.4</v>
      </c>
      <c r="D151" s="24" t="n">
        <v>2543</v>
      </c>
      <c r="E151" s="24" t="n">
        <v>3391.4</v>
      </c>
      <c r="F151" s="24" t="n">
        <v>2543</v>
      </c>
      <c r="G151" s="24" t="n">
        <v>2543</v>
      </c>
      <c r="H151" s="25" t="n">
        <v>796.76654</v>
      </c>
    </row>
    <row r="152" customFormat="false" ht="78.75" hidden="false" customHeight="true" outlineLevel="0" collapsed="false">
      <c r="A152" s="39" t="s">
        <v>292</v>
      </c>
      <c r="B152" s="23" t="s">
        <v>290</v>
      </c>
      <c r="C152" s="24" t="n">
        <v>850.7</v>
      </c>
      <c r="D152" s="24" t="n">
        <v>426.9</v>
      </c>
      <c r="E152" s="24" t="n">
        <v>850.7</v>
      </c>
      <c r="F152" s="24" t="n">
        <v>144.8</v>
      </c>
      <c r="G152" s="24" t="n">
        <v>0</v>
      </c>
      <c r="H152" s="25" t="n">
        <v>0</v>
      </c>
    </row>
    <row r="153" customFormat="false" ht="56.25" hidden="true" customHeight="true" outlineLevel="0" collapsed="false">
      <c r="A153" s="27"/>
      <c r="B153" s="23"/>
      <c r="C153" s="24"/>
      <c r="D153" s="24"/>
      <c r="E153" s="24"/>
      <c r="F153" s="40"/>
      <c r="G153" s="24"/>
      <c r="H153" s="35"/>
    </row>
    <row r="154" customFormat="false" ht="25.5" hidden="false" customHeight="true" outlineLevel="0" collapsed="false">
      <c r="A154" s="27" t="s">
        <v>293</v>
      </c>
      <c r="B154" s="23" t="s">
        <v>294</v>
      </c>
      <c r="C154" s="24" t="n">
        <f aca="false">C155</f>
        <v>1607.48698</v>
      </c>
      <c r="D154" s="24" t="n">
        <f aca="false">D155</f>
        <v>1380.15129</v>
      </c>
      <c r="E154" s="24" t="n">
        <f aca="false">E155</f>
        <v>1607.48698</v>
      </c>
      <c r="F154" s="24" t="n">
        <f aca="false">F155</f>
        <v>0</v>
      </c>
      <c r="G154" s="24" t="n">
        <f aca="false">G155</f>
        <v>0</v>
      </c>
      <c r="H154" s="25" t="n">
        <f aca="false">H155</f>
        <v>0</v>
      </c>
    </row>
    <row r="155" customFormat="false" ht="28.5" hidden="false" customHeight="true" outlineLevel="0" collapsed="false">
      <c r="A155" s="27" t="s">
        <v>295</v>
      </c>
      <c r="B155" s="23" t="s">
        <v>296</v>
      </c>
      <c r="C155" s="24" t="n">
        <v>1607.48698</v>
      </c>
      <c r="D155" s="24" t="n">
        <v>1380.15129</v>
      </c>
      <c r="E155" s="24" t="n">
        <v>1607.48698</v>
      </c>
      <c r="F155" s="24" t="n">
        <v>0</v>
      </c>
      <c r="G155" s="24" t="n">
        <v>0</v>
      </c>
      <c r="H155" s="25" t="n">
        <v>0</v>
      </c>
    </row>
    <row r="156" customFormat="false" ht="27" hidden="false" customHeight="true" outlineLevel="0" collapsed="false">
      <c r="A156" s="27" t="s">
        <v>297</v>
      </c>
      <c r="B156" s="23" t="s">
        <v>298</v>
      </c>
      <c r="C156" s="24" t="n">
        <f aca="false">C157</f>
        <v>2351.2908</v>
      </c>
      <c r="D156" s="24" t="n">
        <f aca="false">D157</f>
        <v>652.6459</v>
      </c>
      <c r="E156" s="24" t="n">
        <f aca="false">E157</f>
        <v>2351.2908</v>
      </c>
      <c r="F156" s="24" t="n">
        <f aca="false">F157</f>
        <v>0</v>
      </c>
      <c r="G156" s="24" t="n">
        <f aca="false">G157</f>
        <v>0</v>
      </c>
      <c r="H156" s="25" t="n">
        <f aca="false">H157</f>
        <v>2351.29043</v>
      </c>
    </row>
    <row r="157" customFormat="false" ht="31.5" hidden="false" customHeight="true" outlineLevel="0" collapsed="false">
      <c r="A157" s="27" t="s">
        <v>299</v>
      </c>
      <c r="B157" s="23" t="s">
        <v>300</v>
      </c>
      <c r="C157" s="24" t="n">
        <v>2351.2908</v>
      </c>
      <c r="D157" s="24" t="n">
        <v>652.6459</v>
      </c>
      <c r="E157" s="24" t="n">
        <v>2351.2908</v>
      </c>
      <c r="F157" s="24" t="n">
        <v>0</v>
      </c>
      <c r="G157" s="24" t="n">
        <v>0</v>
      </c>
      <c r="H157" s="25" t="n">
        <v>2351.29043</v>
      </c>
    </row>
    <row r="158" customFormat="false" ht="67.5" hidden="true" customHeight="true" outlineLevel="0" collapsed="false">
      <c r="A158" s="27"/>
      <c r="B158" s="43"/>
      <c r="C158" s="24"/>
      <c r="D158" s="24"/>
      <c r="E158" s="24"/>
      <c r="F158" s="40"/>
      <c r="G158" s="24"/>
      <c r="H158" s="35"/>
    </row>
    <row r="159" customFormat="false" ht="0.75" hidden="true" customHeight="true" outlineLevel="0" collapsed="false">
      <c r="A159" s="27"/>
      <c r="B159" s="43"/>
      <c r="C159" s="24" t="n">
        <f aca="false">C160</f>
        <v>0</v>
      </c>
      <c r="D159" s="24" t="n">
        <f aca="false">D160</f>
        <v>0</v>
      </c>
      <c r="E159" s="24" t="n">
        <f aca="false">E160</f>
        <v>0</v>
      </c>
      <c r="F159" s="40"/>
      <c r="G159" s="24" t="n">
        <f aca="false">G160</f>
        <v>0</v>
      </c>
      <c r="H159" s="35" t="n">
        <f aca="false">H160</f>
        <v>0</v>
      </c>
    </row>
    <row r="160" customFormat="false" ht="21" hidden="true" customHeight="true" outlineLevel="0" collapsed="false">
      <c r="A160" s="27"/>
      <c r="B160" s="23"/>
      <c r="C160" s="24" t="n">
        <v>0</v>
      </c>
      <c r="D160" s="24" t="n">
        <v>0</v>
      </c>
      <c r="E160" s="24" t="n">
        <v>0</v>
      </c>
      <c r="F160" s="40"/>
      <c r="G160" s="24" t="n">
        <v>0</v>
      </c>
      <c r="H160" s="35" t="n">
        <v>0</v>
      </c>
    </row>
    <row r="161" customFormat="false" ht="21" hidden="false" customHeight="true" outlineLevel="0" collapsed="false">
      <c r="A161" s="27" t="s">
        <v>301</v>
      </c>
      <c r="B161" s="23" t="s">
        <v>302</v>
      </c>
      <c r="C161" s="24" t="n">
        <f aca="false">C162+C184</f>
        <v>337636.42255</v>
      </c>
      <c r="D161" s="24" t="n">
        <f aca="false">D162+D184+D185</f>
        <v>262299.39787</v>
      </c>
      <c r="E161" s="24" t="n">
        <f aca="false">E162+E184</f>
        <v>355154.19099</v>
      </c>
      <c r="F161" s="24" t="n">
        <f aca="false">F162+F184+F185</f>
        <v>262352.29787</v>
      </c>
      <c r="G161" s="24" t="n">
        <f aca="false">G162+G184+G185</f>
        <v>262378.99787</v>
      </c>
      <c r="H161" s="25" t="n">
        <f aca="false">H162+H184+H185</f>
        <v>310867.9365</v>
      </c>
    </row>
    <row r="162" customFormat="false" ht="21.75" hidden="false" customHeight="true" outlineLevel="0" collapsed="false">
      <c r="A162" s="27" t="s">
        <v>303</v>
      </c>
      <c r="B162" s="23" t="s">
        <v>304</v>
      </c>
      <c r="C162" s="24" t="n">
        <f aca="false">SUM(C163:C183)</f>
        <v>337636.42255</v>
      </c>
      <c r="D162" s="24" t="n">
        <f aca="false">SUM(D163:D183)</f>
        <v>262299.39787</v>
      </c>
      <c r="E162" s="24" t="n">
        <f aca="false">SUM(E163:E183)</f>
        <v>349024.91855</v>
      </c>
      <c r="F162" s="24" t="n">
        <f aca="false">SUM(F163:F183)</f>
        <v>262352.29787</v>
      </c>
      <c r="G162" s="24" t="n">
        <f aca="false">SUM(G163:G183)</f>
        <v>262378.99787</v>
      </c>
      <c r="H162" s="25" t="n">
        <f aca="false">SUM(H163:H183)</f>
        <v>297887.90729</v>
      </c>
    </row>
    <row r="163" customFormat="false" ht="66" hidden="false" customHeight="true" outlineLevel="0" collapsed="false">
      <c r="A163" s="39" t="s">
        <v>305</v>
      </c>
      <c r="B163" s="23" t="s">
        <v>304</v>
      </c>
      <c r="C163" s="24" t="n">
        <v>327.2</v>
      </c>
      <c r="D163" s="24" t="n">
        <v>336.3</v>
      </c>
      <c r="E163" s="24" t="n">
        <v>327.2</v>
      </c>
      <c r="F163" s="24" t="n">
        <v>389.2</v>
      </c>
      <c r="G163" s="24" t="n">
        <v>415.9</v>
      </c>
      <c r="H163" s="25" t="n">
        <v>194.57471</v>
      </c>
    </row>
    <row r="164" customFormat="false" ht="40.5" hidden="false" customHeight="true" outlineLevel="0" collapsed="false">
      <c r="A164" s="39" t="s">
        <v>306</v>
      </c>
      <c r="B164" s="23" t="s">
        <v>304</v>
      </c>
      <c r="C164" s="24" t="n">
        <v>1719.3</v>
      </c>
      <c r="D164" s="24" t="n">
        <v>1475</v>
      </c>
      <c r="E164" s="24" t="n">
        <v>1719.3</v>
      </c>
      <c r="F164" s="24" t="n">
        <v>1475</v>
      </c>
      <c r="G164" s="24" t="n">
        <v>1475</v>
      </c>
      <c r="H164" s="25" t="n">
        <v>1440.4244</v>
      </c>
    </row>
    <row r="165" customFormat="false" ht="22.5" hidden="false" customHeight="true" outlineLevel="0" collapsed="false">
      <c r="A165" s="39" t="s">
        <v>307</v>
      </c>
      <c r="B165" s="23" t="s">
        <v>304</v>
      </c>
      <c r="C165" s="24" t="n">
        <v>3980.3</v>
      </c>
      <c r="D165" s="24" t="n">
        <v>0</v>
      </c>
      <c r="E165" s="24" t="n">
        <v>3980.3</v>
      </c>
      <c r="F165" s="36" t="n">
        <v>0</v>
      </c>
      <c r="G165" s="24" t="n">
        <v>0</v>
      </c>
      <c r="H165" s="25" t="n">
        <v>0</v>
      </c>
    </row>
    <row r="166" customFormat="false" ht="48.75" hidden="true" customHeight="true" outlineLevel="0" collapsed="false">
      <c r="A166" s="39" t="s">
        <v>308</v>
      </c>
      <c r="B166" s="23" t="s">
        <v>304</v>
      </c>
      <c r="C166" s="24" t="n">
        <v>0</v>
      </c>
      <c r="D166" s="24" t="n">
        <v>0</v>
      </c>
      <c r="E166" s="24" t="n">
        <v>0</v>
      </c>
      <c r="F166" s="40"/>
      <c r="G166" s="24" t="n">
        <v>0</v>
      </c>
      <c r="H166" s="35" t="n">
        <v>0</v>
      </c>
    </row>
    <row r="167" customFormat="false" ht="24" hidden="false" customHeight="true" outlineLevel="0" collapsed="false">
      <c r="A167" s="39" t="s">
        <v>309</v>
      </c>
      <c r="B167" s="23" t="s">
        <v>304</v>
      </c>
      <c r="C167" s="24" t="n">
        <v>566.4</v>
      </c>
      <c r="D167" s="24" t="n">
        <v>0</v>
      </c>
      <c r="E167" s="24" t="n">
        <v>566.4</v>
      </c>
      <c r="F167" s="24" t="n">
        <v>0</v>
      </c>
      <c r="G167" s="24" t="n">
        <v>0</v>
      </c>
      <c r="H167" s="25" t="n">
        <v>0</v>
      </c>
    </row>
    <row r="168" customFormat="false" ht="26.25" hidden="false" customHeight="true" outlineLevel="0" collapsed="false">
      <c r="A168" s="39" t="s">
        <v>310</v>
      </c>
      <c r="B168" s="23" t="s">
        <v>304</v>
      </c>
      <c r="C168" s="24" t="n">
        <v>45631.91815</v>
      </c>
      <c r="D168" s="24" t="n">
        <v>52019.33007</v>
      </c>
      <c r="E168" s="24" t="n">
        <v>45631.91815</v>
      </c>
      <c r="F168" s="24" t="n">
        <v>52019.33007</v>
      </c>
      <c r="G168" s="24" t="n">
        <v>52019.33007</v>
      </c>
      <c r="H168" s="25" t="n">
        <v>39307.12682</v>
      </c>
    </row>
    <row r="169" customFormat="false" ht="66" hidden="false" customHeight="true" outlineLevel="0" collapsed="false">
      <c r="A169" s="39" t="s">
        <v>311</v>
      </c>
      <c r="B169" s="23" t="s">
        <v>304</v>
      </c>
      <c r="C169" s="24" t="n">
        <v>22607.379</v>
      </c>
      <c r="D169" s="24" t="n">
        <v>28720.819</v>
      </c>
      <c r="E169" s="24" t="n">
        <v>22607.379</v>
      </c>
      <c r="F169" s="24" t="n">
        <v>28720.819</v>
      </c>
      <c r="G169" s="24" t="n">
        <v>28720.819</v>
      </c>
      <c r="H169" s="25" t="n">
        <v>16449.3225</v>
      </c>
    </row>
    <row r="170" customFormat="false" ht="62.25" hidden="false" customHeight="true" outlineLevel="0" collapsed="false">
      <c r="A170" s="39" t="s">
        <v>312</v>
      </c>
      <c r="B170" s="23" t="s">
        <v>304</v>
      </c>
      <c r="C170" s="24" t="n">
        <v>209196.61</v>
      </c>
      <c r="D170" s="24" t="n">
        <v>127228.526</v>
      </c>
      <c r="E170" s="24" t="n">
        <v>209196.61</v>
      </c>
      <c r="F170" s="24" t="n">
        <v>127228.526</v>
      </c>
      <c r="G170" s="24" t="n">
        <v>127228.526</v>
      </c>
      <c r="H170" s="25" t="n">
        <v>181220.56794</v>
      </c>
    </row>
    <row r="171" customFormat="false" ht="70.5" hidden="true" customHeight="true" outlineLevel="0" collapsed="false">
      <c r="A171" s="27" t="s">
        <v>313</v>
      </c>
      <c r="B171" s="23" t="s">
        <v>304</v>
      </c>
      <c r="C171" s="24" t="n">
        <v>0</v>
      </c>
      <c r="D171" s="24" t="n">
        <v>0</v>
      </c>
      <c r="E171" s="24" t="n">
        <v>0</v>
      </c>
      <c r="F171" s="24" t="n">
        <v>0</v>
      </c>
      <c r="G171" s="24" t="n">
        <v>0</v>
      </c>
      <c r="H171" s="35" t="n">
        <v>0</v>
      </c>
    </row>
    <row r="172" customFormat="false" ht="52.5" hidden="false" customHeight="true" outlineLevel="0" collapsed="false">
      <c r="A172" s="39" t="s">
        <v>314</v>
      </c>
      <c r="B172" s="23" t="s">
        <v>304</v>
      </c>
      <c r="C172" s="24" t="n">
        <v>52164.0428</v>
      </c>
      <c r="D172" s="24" t="n">
        <v>52164.0428</v>
      </c>
      <c r="E172" s="24" t="n">
        <v>52164.0428</v>
      </c>
      <c r="F172" s="24" t="n">
        <v>52164.0428</v>
      </c>
      <c r="G172" s="24" t="n">
        <v>52164.0428</v>
      </c>
      <c r="H172" s="25" t="n">
        <v>46459.1154</v>
      </c>
    </row>
    <row r="173" customFormat="false" ht="41.25" hidden="false" customHeight="true" outlineLevel="0" collapsed="false">
      <c r="A173" s="27" t="s">
        <v>315</v>
      </c>
      <c r="B173" s="23" t="s">
        <v>304</v>
      </c>
      <c r="C173" s="24" t="n">
        <v>36.6206</v>
      </c>
      <c r="D173" s="24" t="n">
        <v>34.731</v>
      </c>
      <c r="E173" s="24" t="n">
        <v>36.6206</v>
      </c>
      <c r="F173" s="24" t="n">
        <v>34.731</v>
      </c>
      <c r="G173" s="24" t="n">
        <v>34.731</v>
      </c>
      <c r="H173" s="25" t="n">
        <v>10.98618</v>
      </c>
    </row>
    <row r="174" customFormat="false" ht="104.25" hidden="true" customHeight="true" outlineLevel="0" collapsed="false">
      <c r="A174" s="27" t="s">
        <v>316</v>
      </c>
      <c r="B174" s="23" t="s">
        <v>304</v>
      </c>
      <c r="C174" s="24" t="n">
        <v>0</v>
      </c>
      <c r="D174" s="24" t="n">
        <v>0</v>
      </c>
      <c r="E174" s="24" t="n">
        <v>0</v>
      </c>
      <c r="F174" s="24" t="n">
        <v>0</v>
      </c>
      <c r="G174" s="24" t="n">
        <v>0</v>
      </c>
      <c r="H174" s="35" t="n">
        <v>0</v>
      </c>
    </row>
    <row r="175" customFormat="false" ht="66.75" hidden="true" customHeight="true" outlineLevel="0" collapsed="false">
      <c r="A175" s="39" t="s">
        <v>317</v>
      </c>
      <c r="B175" s="23" t="s">
        <v>304</v>
      </c>
      <c r="C175" s="24" t="n">
        <v>0</v>
      </c>
      <c r="D175" s="24" t="n">
        <v>0</v>
      </c>
      <c r="E175" s="24" t="n">
        <v>0</v>
      </c>
      <c r="F175" s="24" t="n">
        <v>0</v>
      </c>
      <c r="G175" s="24" t="n">
        <v>0</v>
      </c>
      <c r="H175" s="35" t="n">
        <v>0</v>
      </c>
    </row>
    <row r="176" customFormat="false" ht="51" hidden="false" customHeight="true" outlineLevel="0" collapsed="false">
      <c r="A176" s="39" t="s">
        <v>318</v>
      </c>
      <c r="B176" s="23" t="s">
        <v>304</v>
      </c>
      <c r="C176" s="24" t="n">
        <v>321.752</v>
      </c>
      <c r="D176" s="24" t="n">
        <v>320.649</v>
      </c>
      <c r="E176" s="24" t="n">
        <v>321.752</v>
      </c>
      <c r="F176" s="24" t="n">
        <v>320.649</v>
      </c>
      <c r="G176" s="24" t="n">
        <v>320.649</v>
      </c>
      <c r="H176" s="25" t="n">
        <v>238.51382</v>
      </c>
    </row>
    <row r="177" customFormat="false" ht="28.5" hidden="false" customHeight="true" outlineLevel="0" collapsed="false">
      <c r="A177" s="27" t="s">
        <v>319</v>
      </c>
      <c r="B177" s="23" t="s">
        <v>304</v>
      </c>
      <c r="C177" s="24" t="n">
        <v>0</v>
      </c>
      <c r="D177" s="24" t="n">
        <v>0</v>
      </c>
      <c r="E177" s="24" t="n">
        <v>11718.3716</v>
      </c>
      <c r="F177" s="24" t="n">
        <v>0</v>
      </c>
      <c r="G177" s="24" t="n">
        <v>0</v>
      </c>
      <c r="H177" s="25" t="n">
        <v>11019.97639</v>
      </c>
    </row>
    <row r="178" customFormat="false" ht="55.5" hidden="false" customHeight="true" outlineLevel="0" collapsed="false">
      <c r="A178" s="27" t="s">
        <v>320</v>
      </c>
      <c r="B178" s="23" t="s">
        <v>304</v>
      </c>
      <c r="C178" s="24"/>
      <c r="D178" s="24" t="n">
        <v>0</v>
      </c>
      <c r="E178" s="24"/>
      <c r="F178" s="40" t="n">
        <v>0</v>
      </c>
      <c r="G178" s="24" t="n">
        <v>0</v>
      </c>
      <c r="H178" s="25" t="n">
        <v>0</v>
      </c>
    </row>
    <row r="179" customFormat="false" ht="52.5" hidden="false" customHeight="true" outlineLevel="0" collapsed="false">
      <c r="A179" s="27" t="s">
        <v>321</v>
      </c>
      <c r="B179" s="23" t="s">
        <v>304</v>
      </c>
      <c r="C179" s="24" t="n">
        <v>0</v>
      </c>
      <c r="D179" s="24" t="n">
        <v>0</v>
      </c>
      <c r="E179" s="24" t="n">
        <v>455.0244</v>
      </c>
      <c r="F179" s="24" t="n">
        <v>0</v>
      </c>
      <c r="G179" s="24" t="n">
        <v>0</v>
      </c>
      <c r="H179" s="25" t="n">
        <v>455.0244</v>
      </c>
    </row>
    <row r="180" customFormat="false" ht="48" hidden="false" customHeight="true" outlineLevel="0" collapsed="false">
      <c r="A180" s="39" t="s">
        <v>322</v>
      </c>
      <c r="B180" s="23" t="s">
        <v>304</v>
      </c>
      <c r="C180" s="44" t="n">
        <v>1084.9</v>
      </c>
      <c r="D180" s="24" t="n">
        <v>0</v>
      </c>
      <c r="E180" s="24" t="n">
        <v>0</v>
      </c>
      <c r="F180" s="45" t="n">
        <v>0</v>
      </c>
      <c r="G180" s="24" t="n">
        <v>0</v>
      </c>
      <c r="H180" s="25" t="n">
        <v>792.27473</v>
      </c>
    </row>
    <row r="181" customFormat="false" ht="41.25" hidden="false" customHeight="true" outlineLevel="0" collapsed="false">
      <c r="A181" s="39" t="s">
        <v>323</v>
      </c>
      <c r="B181" s="23" t="s">
        <v>304</v>
      </c>
      <c r="C181" s="24" t="n">
        <v>0</v>
      </c>
      <c r="D181" s="24" t="n">
        <v>0</v>
      </c>
      <c r="E181" s="24" t="n">
        <v>300</v>
      </c>
      <c r="F181" s="40" t="n">
        <v>0</v>
      </c>
      <c r="G181" s="24" t="n">
        <v>0</v>
      </c>
      <c r="H181" s="25" t="n">
        <v>300</v>
      </c>
    </row>
    <row r="182" customFormat="false" ht="64.5" hidden="true" customHeight="true" outlineLevel="0" collapsed="false">
      <c r="A182" s="39" t="s">
        <v>324</v>
      </c>
      <c r="B182" s="23" t="s">
        <v>304</v>
      </c>
      <c r="C182" s="24" t="n">
        <v>0</v>
      </c>
      <c r="D182" s="24" t="n">
        <v>0</v>
      </c>
      <c r="E182" s="24" t="n">
        <v>0</v>
      </c>
      <c r="F182" s="40"/>
      <c r="G182" s="24" t="n">
        <v>0</v>
      </c>
      <c r="H182" s="35" t="n">
        <v>0</v>
      </c>
    </row>
    <row r="183" customFormat="false" ht="78.75" hidden="true" customHeight="true" outlineLevel="0" collapsed="false">
      <c r="A183" s="39" t="s">
        <v>325</v>
      </c>
      <c r="B183" s="23" t="s">
        <v>304</v>
      </c>
      <c r="C183" s="24" t="n">
        <v>0</v>
      </c>
      <c r="D183" s="24" t="n">
        <v>0</v>
      </c>
      <c r="E183" s="24" t="n">
        <v>0</v>
      </c>
      <c r="F183" s="40"/>
      <c r="G183" s="24" t="n">
        <v>0</v>
      </c>
      <c r="H183" s="35" t="n">
        <v>0</v>
      </c>
    </row>
    <row r="184" customFormat="false" ht="33" hidden="false" customHeight="true" outlineLevel="0" collapsed="false">
      <c r="A184" s="27" t="s">
        <v>326</v>
      </c>
      <c r="B184" s="23" t="s">
        <v>327</v>
      </c>
      <c r="C184" s="24" t="n">
        <v>0</v>
      </c>
      <c r="D184" s="24" t="n">
        <v>0</v>
      </c>
      <c r="E184" s="24" t="n">
        <v>6129.27244</v>
      </c>
      <c r="F184" s="45" t="n">
        <v>0</v>
      </c>
      <c r="G184" s="24" t="n">
        <v>0</v>
      </c>
      <c r="H184" s="25" t="n">
        <v>12351.61556</v>
      </c>
    </row>
    <row r="185" customFormat="false" ht="51.75" hidden="false" customHeight="true" outlineLevel="0" collapsed="false">
      <c r="A185" s="27" t="s">
        <v>328</v>
      </c>
      <c r="B185" s="23" t="s">
        <v>327</v>
      </c>
      <c r="C185" s="24" t="n">
        <v>0</v>
      </c>
      <c r="D185" s="24" t="n">
        <v>0</v>
      </c>
      <c r="E185" s="24"/>
      <c r="F185" s="40" t="n">
        <v>0</v>
      </c>
      <c r="G185" s="24" t="n">
        <v>0</v>
      </c>
      <c r="H185" s="25" t="n">
        <v>628.41365</v>
      </c>
    </row>
    <row r="186" customFormat="false" ht="28.5" hidden="false" customHeight="false" outlineLevel="0" collapsed="false">
      <c r="A186" s="32" t="s">
        <v>329</v>
      </c>
      <c r="B186" s="23" t="s">
        <v>330</v>
      </c>
      <c r="C186" s="33" t="n">
        <f aca="false">C187+C207+C209+C212+C214+C216+C218+C220+C223</f>
        <v>433501.93779</v>
      </c>
      <c r="D186" s="33" t="n">
        <f aca="false">D187+D207+D209+D212+D214+D216+D218+D220+D223</f>
        <v>414973.09683</v>
      </c>
      <c r="E186" s="33" t="n">
        <f aca="false">E187+E207+E209+E212+E214+E216+E218+E220+E223</f>
        <v>433501.93779</v>
      </c>
      <c r="F186" s="33" t="n">
        <f aca="false">F187+F207+F209+F212+F214+F216+F218+F220+F223</f>
        <v>427466.88445</v>
      </c>
      <c r="G186" s="33" t="n">
        <f aca="false">G187+G207+G209+G212+G214+G216+G218+G220+G223</f>
        <v>428126.70068</v>
      </c>
      <c r="H186" s="46" t="n">
        <f aca="false">H187+H207+H209+H212+H214+H216+H218+H220+H223</f>
        <v>289986.85741</v>
      </c>
      <c r="I186" s="26"/>
    </row>
    <row r="187" customFormat="false" ht="30" hidden="false" customHeight="true" outlineLevel="0" collapsed="false">
      <c r="A187" s="27" t="s">
        <v>331</v>
      </c>
      <c r="B187" s="23" t="s">
        <v>332</v>
      </c>
      <c r="C187" s="24" t="n">
        <f aca="false">SUM(C188:C206)</f>
        <v>49145.149</v>
      </c>
      <c r="D187" s="24" t="n">
        <f aca="false">SUM(D188:D206)</f>
        <v>47761.367</v>
      </c>
      <c r="E187" s="24" t="n">
        <f aca="false">SUM(E188:E206)</f>
        <v>49145.149</v>
      </c>
      <c r="F187" s="24" t="n">
        <f aca="false">SUM(F188:F206)</f>
        <v>48218.222</v>
      </c>
      <c r="G187" s="24" t="n">
        <f aca="false">SUM(G188:G206)</f>
        <v>48224.022</v>
      </c>
      <c r="H187" s="25" t="n">
        <f aca="false">SUM(H188:H206)</f>
        <v>30501.41242</v>
      </c>
    </row>
    <row r="188" customFormat="false" ht="34.5" hidden="true" customHeight="true" outlineLevel="0" collapsed="false">
      <c r="A188" s="27"/>
      <c r="B188" s="23" t="s">
        <v>333</v>
      </c>
      <c r="C188" s="24" t="n">
        <v>0</v>
      </c>
      <c r="D188" s="24" t="n">
        <v>0</v>
      </c>
      <c r="E188" s="24" t="n">
        <v>0</v>
      </c>
      <c r="F188" s="47"/>
      <c r="G188" s="24" t="n">
        <v>0</v>
      </c>
      <c r="H188" s="35" t="n">
        <v>0</v>
      </c>
    </row>
    <row r="189" customFormat="false" ht="67.5" hidden="false" customHeight="true" outlineLevel="0" collapsed="false">
      <c r="A189" s="39" t="s">
        <v>334</v>
      </c>
      <c r="B189" s="23" t="s">
        <v>333</v>
      </c>
      <c r="C189" s="24" t="n">
        <v>23915.8</v>
      </c>
      <c r="D189" s="24" t="n">
        <v>23047.8</v>
      </c>
      <c r="E189" s="24" t="n">
        <v>23915.8</v>
      </c>
      <c r="F189" s="24" t="n">
        <v>23047.8</v>
      </c>
      <c r="G189" s="24" t="n">
        <v>23047.8</v>
      </c>
      <c r="H189" s="25" t="n">
        <v>13819.0819</v>
      </c>
    </row>
    <row r="190" customFormat="false" ht="66.75" hidden="false" customHeight="true" outlineLevel="0" collapsed="false">
      <c r="A190" s="39" t="s">
        <v>335</v>
      </c>
      <c r="B190" s="23" t="s">
        <v>333</v>
      </c>
      <c r="C190" s="24" t="n">
        <v>306</v>
      </c>
      <c r="D190" s="24" t="n">
        <v>269.3</v>
      </c>
      <c r="E190" s="24" t="n">
        <v>306</v>
      </c>
      <c r="F190" s="48" t="n">
        <v>269.3</v>
      </c>
      <c r="G190" s="24" t="n">
        <v>269.3</v>
      </c>
      <c r="H190" s="25" t="n">
        <v>156.49328</v>
      </c>
    </row>
    <row r="191" customFormat="false" ht="49.5" hidden="false" customHeight="true" outlineLevel="0" collapsed="false">
      <c r="A191" s="27" t="s">
        <v>336</v>
      </c>
      <c r="B191" s="23" t="s">
        <v>333</v>
      </c>
      <c r="C191" s="24" t="n">
        <v>343.4</v>
      </c>
      <c r="D191" s="24" t="n">
        <v>343.4</v>
      </c>
      <c r="E191" s="24" t="n">
        <v>343.4</v>
      </c>
      <c r="F191" s="48" t="n">
        <v>343.4</v>
      </c>
      <c r="G191" s="24" t="n">
        <v>343.4</v>
      </c>
      <c r="H191" s="25" t="n">
        <v>0</v>
      </c>
    </row>
    <row r="192" customFormat="false" ht="26.25" hidden="false" customHeight="true" outlineLevel="0" collapsed="false">
      <c r="A192" s="39" t="s">
        <v>337</v>
      </c>
      <c r="B192" s="23" t="s">
        <v>333</v>
      </c>
      <c r="C192" s="24" t="n">
        <v>6993.3</v>
      </c>
      <c r="D192" s="24" t="n">
        <v>6873.7</v>
      </c>
      <c r="E192" s="24" t="n">
        <v>6993.3</v>
      </c>
      <c r="F192" s="36" t="n">
        <v>6873.7</v>
      </c>
      <c r="G192" s="24" t="n">
        <v>6873.7</v>
      </c>
      <c r="H192" s="25" t="n">
        <v>3716.71434</v>
      </c>
    </row>
    <row r="193" customFormat="false" ht="69.75" hidden="false" customHeight="true" outlineLevel="0" collapsed="false">
      <c r="A193" s="39" t="s">
        <v>338</v>
      </c>
      <c r="B193" s="23" t="s">
        <v>333</v>
      </c>
      <c r="C193" s="24" t="n">
        <v>1496.1</v>
      </c>
      <c r="D193" s="24" t="n">
        <v>1404.2</v>
      </c>
      <c r="E193" s="24" t="n">
        <v>1496.1</v>
      </c>
      <c r="F193" s="24" t="n">
        <v>1404.2</v>
      </c>
      <c r="G193" s="24" t="n">
        <v>1404.2</v>
      </c>
      <c r="H193" s="25" t="n">
        <v>1158.43569</v>
      </c>
    </row>
    <row r="194" customFormat="false" ht="60.75" hidden="false" customHeight="true" outlineLevel="0" collapsed="false">
      <c r="A194" s="39" t="s">
        <v>339</v>
      </c>
      <c r="B194" s="23" t="s">
        <v>333</v>
      </c>
      <c r="C194" s="24" t="n">
        <v>26.368</v>
      </c>
      <c r="D194" s="24" t="n">
        <v>25.426</v>
      </c>
      <c r="E194" s="24" t="n">
        <v>26.368</v>
      </c>
      <c r="F194" s="24" t="n">
        <v>25.426</v>
      </c>
      <c r="G194" s="24" t="n">
        <v>25.426</v>
      </c>
      <c r="H194" s="25" t="n">
        <v>19.77597</v>
      </c>
    </row>
    <row r="195" customFormat="false" ht="77.25" hidden="false" customHeight="true" outlineLevel="0" collapsed="false">
      <c r="A195" s="39" t="s">
        <v>340</v>
      </c>
      <c r="B195" s="23" t="s">
        <v>333</v>
      </c>
      <c r="C195" s="24" t="n">
        <v>3037.902</v>
      </c>
      <c r="D195" s="24" t="n">
        <v>1518.951</v>
      </c>
      <c r="E195" s="24" t="n">
        <v>3037.902</v>
      </c>
      <c r="F195" s="24" t="n">
        <v>1518.951</v>
      </c>
      <c r="G195" s="24" t="n">
        <v>1518.951</v>
      </c>
      <c r="H195" s="25" t="n">
        <v>1265.46269</v>
      </c>
    </row>
    <row r="196" customFormat="false" ht="36.75" hidden="true" customHeight="true" outlineLevel="0" collapsed="false">
      <c r="A196" s="39" t="s">
        <v>341</v>
      </c>
      <c r="B196" s="23" t="s">
        <v>333</v>
      </c>
      <c r="C196" s="24" t="n">
        <v>0</v>
      </c>
      <c r="D196" s="24" t="n">
        <v>0</v>
      </c>
      <c r="E196" s="24" t="n">
        <v>0</v>
      </c>
      <c r="F196" s="47"/>
      <c r="G196" s="24" t="n">
        <v>0</v>
      </c>
      <c r="H196" s="35" t="n">
        <v>0</v>
      </c>
    </row>
    <row r="197" customFormat="false" ht="57.75" hidden="false" customHeight="true" outlineLevel="0" collapsed="false">
      <c r="A197" s="39" t="s">
        <v>342</v>
      </c>
      <c r="B197" s="23" t="s">
        <v>333</v>
      </c>
      <c r="C197" s="24" t="n">
        <v>10642.34</v>
      </c>
      <c r="D197" s="24" t="n">
        <v>11262.158</v>
      </c>
      <c r="E197" s="24" t="n">
        <v>10642.34</v>
      </c>
      <c r="F197" s="24" t="n">
        <v>11712.645</v>
      </c>
      <c r="G197" s="24" t="n">
        <v>11712.645</v>
      </c>
      <c r="H197" s="25" t="n">
        <v>9223.36133</v>
      </c>
    </row>
    <row r="198" customFormat="false" ht="79.5" hidden="false" customHeight="true" outlineLevel="0" collapsed="false">
      <c r="A198" s="27" t="s">
        <v>343</v>
      </c>
      <c r="B198" s="23" t="s">
        <v>333</v>
      </c>
      <c r="C198" s="24" t="n">
        <v>5.688</v>
      </c>
      <c r="D198" s="24" t="n">
        <v>4.281</v>
      </c>
      <c r="E198" s="24" t="n">
        <v>5.688</v>
      </c>
      <c r="F198" s="24" t="n">
        <v>4.249</v>
      </c>
      <c r="G198" s="24" t="n">
        <v>4.249</v>
      </c>
      <c r="H198" s="25" t="n">
        <v>2.84357</v>
      </c>
    </row>
    <row r="199" customFormat="false" ht="93" hidden="false" customHeight="true" outlineLevel="0" collapsed="false">
      <c r="A199" s="39" t="s">
        <v>344</v>
      </c>
      <c r="B199" s="23" t="s">
        <v>333</v>
      </c>
      <c r="C199" s="24" t="n">
        <v>6</v>
      </c>
      <c r="D199" s="24" t="n">
        <v>10</v>
      </c>
      <c r="E199" s="24" t="n">
        <v>6</v>
      </c>
      <c r="F199" s="24" t="n">
        <v>10</v>
      </c>
      <c r="G199" s="24" t="n">
        <v>10</v>
      </c>
      <c r="H199" s="25" t="n">
        <v>0</v>
      </c>
    </row>
    <row r="200" customFormat="false" ht="2.25" hidden="true" customHeight="true" outlineLevel="0" collapsed="false">
      <c r="A200" s="27" t="s">
        <v>345</v>
      </c>
      <c r="B200" s="43"/>
      <c r="C200" s="24" t="n">
        <v>0</v>
      </c>
      <c r="D200" s="24" t="n">
        <v>0</v>
      </c>
      <c r="E200" s="24" t="n">
        <v>0</v>
      </c>
      <c r="F200" s="47"/>
      <c r="G200" s="24" t="n">
        <v>0</v>
      </c>
      <c r="H200" s="35" t="n">
        <v>0</v>
      </c>
    </row>
    <row r="201" customFormat="false" ht="51" hidden="false" customHeight="true" outlineLevel="0" collapsed="false">
      <c r="A201" s="27" t="s">
        <v>346</v>
      </c>
      <c r="B201" s="23" t="s">
        <v>333</v>
      </c>
      <c r="C201" s="24" t="n">
        <v>304.5</v>
      </c>
      <c r="D201" s="24" t="n">
        <v>304.5</v>
      </c>
      <c r="E201" s="24" t="n">
        <v>304.5</v>
      </c>
      <c r="F201" s="24" t="n">
        <v>304.5</v>
      </c>
      <c r="G201" s="24" t="n">
        <v>304.5</v>
      </c>
      <c r="H201" s="25" t="n">
        <v>0</v>
      </c>
    </row>
    <row r="202" customFormat="false" ht="124.5" hidden="false" customHeight="true" outlineLevel="0" collapsed="false">
      <c r="A202" s="27" t="s">
        <v>347</v>
      </c>
      <c r="B202" s="23" t="s">
        <v>333</v>
      </c>
      <c r="C202" s="24"/>
      <c r="D202" s="24" t="n">
        <v>607.6</v>
      </c>
      <c r="E202" s="24" t="n">
        <v>0</v>
      </c>
      <c r="F202" s="24" t="n">
        <v>607.6</v>
      </c>
      <c r="G202" s="24" t="n">
        <v>607.6</v>
      </c>
      <c r="H202" s="25" t="n">
        <v>0</v>
      </c>
    </row>
    <row r="203" customFormat="false" ht="39.75" hidden="false" customHeight="true" outlineLevel="0" collapsed="false">
      <c r="A203" s="27" t="s">
        <v>348</v>
      </c>
      <c r="B203" s="23" t="s">
        <v>333</v>
      </c>
      <c r="C203" s="24" t="n">
        <v>1518.951</v>
      </c>
      <c r="D203" s="24" t="n">
        <v>1518.951</v>
      </c>
      <c r="E203" s="24" t="n">
        <v>1518.951</v>
      </c>
      <c r="F203" s="24" t="n">
        <v>1518.951</v>
      </c>
      <c r="G203" s="24" t="n">
        <v>1518.951</v>
      </c>
      <c r="H203" s="25" t="n">
        <v>1139.24365</v>
      </c>
    </row>
    <row r="204" customFormat="false" ht="81.75" hidden="false" customHeight="true" outlineLevel="0" collapsed="false">
      <c r="A204" s="39" t="s">
        <v>349</v>
      </c>
      <c r="B204" s="23" t="s">
        <v>333</v>
      </c>
      <c r="C204" s="24" t="n">
        <v>107.6</v>
      </c>
      <c r="D204" s="24" t="n">
        <v>140.4</v>
      </c>
      <c r="E204" s="24" t="n">
        <v>107.6</v>
      </c>
      <c r="F204" s="24" t="n">
        <v>146.8</v>
      </c>
      <c r="G204" s="24" t="n">
        <v>152.6</v>
      </c>
      <c r="H204" s="25" t="n">
        <v>0</v>
      </c>
    </row>
    <row r="205" customFormat="false" ht="65.25" hidden="false" customHeight="true" outlineLevel="0" collapsed="false">
      <c r="A205" s="27" t="s">
        <v>350</v>
      </c>
      <c r="B205" s="23" t="s">
        <v>333</v>
      </c>
      <c r="C205" s="24" t="n">
        <v>288.7</v>
      </c>
      <c r="D205" s="24" t="n">
        <v>430.7</v>
      </c>
      <c r="E205" s="24" t="n">
        <v>288.7</v>
      </c>
      <c r="F205" s="24" t="n">
        <v>430.7</v>
      </c>
      <c r="G205" s="24" t="n">
        <v>430.7</v>
      </c>
      <c r="H205" s="25" t="n">
        <v>0</v>
      </c>
    </row>
    <row r="206" customFormat="false" ht="0.75" hidden="false" customHeight="true" outlineLevel="0" collapsed="false">
      <c r="A206" s="27"/>
      <c r="B206" s="23" t="s">
        <v>333</v>
      </c>
      <c r="C206" s="24" t="n">
        <v>152.5</v>
      </c>
      <c r="D206" s="24" t="n">
        <v>0</v>
      </c>
      <c r="E206" s="24" t="n">
        <v>152.5</v>
      </c>
      <c r="F206" s="24" t="n">
        <v>0</v>
      </c>
      <c r="G206" s="24" t="n">
        <v>0</v>
      </c>
      <c r="H206" s="25" t="n">
        <v>0</v>
      </c>
    </row>
    <row r="207" customFormat="false" ht="41.25" hidden="false" customHeight="true" outlineLevel="0" collapsed="false">
      <c r="A207" s="27" t="s">
        <v>351</v>
      </c>
      <c r="B207" s="23" t="s">
        <v>352</v>
      </c>
      <c r="C207" s="24" t="n">
        <f aca="false">C208</f>
        <v>11076.7</v>
      </c>
      <c r="D207" s="24" t="n">
        <f aca="false">D208</f>
        <v>12180.3</v>
      </c>
      <c r="E207" s="24" t="n">
        <f aca="false">E208</f>
        <v>11076.7</v>
      </c>
      <c r="F207" s="24" t="n">
        <f aca="false">F208</f>
        <v>12476.1</v>
      </c>
      <c r="G207" s="24" t="n">
        <f aca="false">G208</f>
        <v>13140.6</v>
      </c>
      <c r="H207" s="25" t="n">
        <f aca="false">H208</f>
        <v>6966.75165</v>
      </c>
    </row>
    <row r="208" customFormat="false" ht="41.25" hidden="false" customHeight="true" outlineLevel="0" collapsed="false">
      <c r="A208" s="39" t="s">
        <v>353</v>
      </c>
      <c r="B208" s="23" t="s">
        <v>354</v>
      </c>
      <c r="C208" s="24" t="n">
        <v>11076.7</v>
      </c>
      <c r="D208" s="24" t="n">
        <v>12180.3</v>
      </c>
      <c r="E208" s="24" t="n">
        <v>11076.7</v>
      </c>
      <c r="F208" s="24" t="n">
        <v>12476.1</v>
      </c>
      <c r="G208" s="24" t="n">
        <v>13140.6</v>
      </c>
      <c r="H208" s="25" t="n">
        <v>6966.75165</v>
      </c>
    </row>
    <row r="209" customFormat="false" ht="65.25" hidden="false" customHeight="true" outlineLevel="0" collapsed="false">
      <c r="A209" s="27" t="s">
        <v>355</v>
      </c>
      <c r="B209" s="23" t="s">
        <v>356</v>
      </c>
      <c r="C209" s="24" t="n">
        <f aca="false">C210+C211</f>
        <v>3352.6</v>
      </c>
      <c r="D209" s="24" t="n">
        <f aca="false">D210+D211</f>
        <v>3269</v>
      </c>
      <c r="E209" s="24" t="n">
        <f aca="false">E210+E211</f>
        <v>3352.6</v>
      </c>
      <c r="F209" s="24" t="n">
        <f aca="false">F210+F211</f>
        <v>3269</v>
      </c>
      <c r="G209" s="24" t="n">
        <f aca="false">G210+G211</f>
        <v>3269</v>
      </c>
      <c r="H209" s="25" t="n">
        <f aca="false">H210+H211</f>
        <v>2000.66511</v>
      </c>
    </row>
    <row r="210" customFormat="false" ht="64.5" hidden="false" customHeight="true" outlineLevel="0" collapsed="false">
      <c r="A210" s="39" t="s">
        <v>357</v>
      </c>
      <c r="B210" s="23" t="s">
        <v>358</v>
      </c>
      <c r="C210" s="24" t="n">
        <v>3270.8</v>
      </c>
      <c r="D210" s="24" t="n">
        <v>3204.9</v>
      </c>
      <c r="E210" s="24" t="n">
        <v>3270.8</v>
      </c>
      <c r="F210" s="24" t="n">
        <v>3204.9</v>
      </c>
      <c r="G210" s="24" t="n">
        <v>3204.9</v>
      </c>
      <c r="H210" s="25" t="n">
        <v>1968.70334</v>
      </c>
    </row>
    <row r="211" customFormat="false" ht="102" hidden="false" customHeight="true" outlineLevel="0" collapsed="false">
      <c r="A211" s="39" t="s">
        <v>359</v>
      </c>
      <c r="B211" s="23" t="s">
        <v>358</v>
      </c>
      <c r="C211" s="24" t="n">
        <v>81.8</v>
      </c>
      <c r="D211" s="24" t="n">
        <v>64.1</v>
      </c>
      <c r="E211" s="24" t="n">
        <v>81.8</v>
      </c>
      <c r="F211" s="24" t="n">
        <v>64.1</v>
      </c>
      <c r="G211" s="24" t="n">
        <v>64.1</v>
      </c>
      <c r="H211" s="25" t="n">
        <v>31.96177</v>
      </c>
    </row>
    <row r="212" customFormat="false" ht="75" hidden="false" customHeight="true" outlineLevel="0" collapsed="false">
      <c r="A212" s="39" t="s">
        <v>360</v>
      </c>
      <c r="B212" s="23" t="s">
        <v>361</v>
      </c>
      <c r="C212" s="24" t="n">
        <f aca="false">C213</f>
        <v>419.3</v>
      </c>
      <c r="D212" s="24" t="n">
        <f aca="false">D213</f>
        <v>838.6</v>
      </c>
      <c r="E212" s="24" t="n">
        <f aca="false">E213</f>
        <v>419.3</v>
      </c>
      <c r="F212" s="24" t="n">
        <f aca="false">F213</f>
        <v>419.3</v>
      </c>
      <c r="G212" s="24" t="n">
        <f aca="false">G213</f>
        <v>419.3</v>
      </c>
      <c r="H212" s="25" t="n">
        <f aca="false">H213</f>
        <v>0</v>
      </c>
    </row>
    <row r="213" customFormat="false" ht="72.75" hidden="false" customHeight="true" outlineLevel="0" collapsed="false">
      <c r="A213" s="27" t="s">
        <v>362</v>
      </c>
      <c r="B213" s="23" t="s">
        <v>363</v>
      </c>
      <c r="C213" s="24" t="n">
        <v>419.3</v>
      </c>
      <c r="D213" s="24" t="n">
        <v>838.6</v>
      </c>
      <c r="E213" s="24" t="n">
        <v>419.3</v>
      </c>
      <c r="F213" s="24" t="n">
        <v>419.3</v>
      </c>
      <c r="G213" s="24" t="n">
        <v>419.3</v>
      </c>
      <c r="H213" s="25" t="n">
        <v>0</v>
      </c>
    </row>
    <row r="214" customFormat="false" ht="57" hidden="true" customHeight="true" outlineLevel="0" collapsed="false">
      <c r="A214" s="27" t="s">
        <v>364</v>
      </c>
      <c r="B214" s="43"/>
      <c r="C214" s="24" t="n">
        <f aca="false">C215</f>
        <v>0</v>
      </c>
      <c r="D214" s="24" t="n">
        <f aca="false">D215</f>
        <v>0</v>
      </c>
      <c r="E214" s="24" t="n">
        <f aca="false">E215</f>
        <v>0</v>
      </c>
      <c r="F214" s="36"/>
      <c r="G214" s="24" t="n">
        <f aca="false">G215</f>
        <v>0</v>
      </c>
      <c r="H214" s="35" t="n">
        <f aca="false">H215</f>
        <v>0</v>
      </c>
    </row>
    <row r="215" customFormat="false" ht="0.75" hidden="true" customHeight="true" outlineLevel="0" collapsed="false">
      <c r="A215" s="27" t="s">
        <v>365</v>
      </c>
      <c r="B215" s="43"/>
      <c r="C215" s="24" t="n">
        <f aca="false">803.2-803.2</f>
        <v>0</v>
      </c>
      <c r="D215" s="24" t="n">
        <f aca="false">803.2-803.2</f>
        <v>0</v>
      </c>
      <c r="E215" s="24" t="n">
        <f aca="false">803.2-803.2</f>
        <v>0</v>
      </c>
      <c r="F215" s="36"/>
      <c r="G215" s="24" t="n">
        <f aca="false">803.2-803.2</f>
        <v>0</v>
      </c>
      <c r="H215" s="35" t="n">
        <f aca="false">803.2-803.2</f>
        <v>0</v>
      </c>
    </row>
    <row r="216" customFormat="false" ht="53.25" hidden="false" customHeight="true" outlineLevel="0" collapsed="false">
      <c r="A216" s="27" t="s">
        <v>366</v>
      </c>
      <c r="B216" s="23" t="s">
        <v>367</v>
      </c>
      <c r="C216" s="24" t="n">
        <f aca="false">C217</f>
        <v>1.89106</v>
      </c>
      <c r="D216" s="24" t="n">
        <f aca="false">D217</f>
        <v>1.99612</v>
      </c>
      <c r="E216" s="24" t="n">
        <f aca="false">E217</f>
        <v>1.89106</v>
      </c>
      <c r="F216" s="24" t="n">
        <f aca="false">F217</f>
        <v>12.42874</v>
      </c>
      <c r="G216" s="24" t="n">
        <f aca="false">G217</f>
        <v>1.94497</v>
      </c>
      <c r="H216" s="25" t="n">
        <f aca="false">H217</f>
        <v>0</v>
      </c>
    </row>
    <row r="217" customFormat="false" ht="72" hidden="false" customHeight="true" outlineLevel="0" collapsed="false">
      <c r="A217" s="39" t="s">
        <v>368</v>
      </c>
      <c r="B217" s="23" t="s">
        <v>369</v>
      </c>
      <c r="C217" s="24" t="n">
        <v>1.89106</v>
      </c>
      <c r="D217" s="24" t="n">
        <v>1.99612</v>
      </c>
      <c r="E217" s="24" t="n">
        <v>1.89106</v>
      </c>
      <c r="F217" s="44" t="n">
        <v>12.42874</v>
      </c>
      <c r="G217" s="24" t="n">
        <v>1.94497</v>
      </c>
      <c r="H217" s="25" t="n">
        <v>0</v>
      </c>
    </row>
    <row r="218" customFormat="false" ht="29.25" hidden="true" customHeight="true" outlineLevel="0" collapsed="false">
      <c r="A218" s="27" t="s">
        <v>370</v>
      </c>
      <c r="B218" s="23" t="s">
        <v>371</v>
      </c>
      <c r="C218" s="24" t="n">
        <f aca="false">C219</f>
        <v>0</v>
      </c>
      <c r="D218" s="24" t="n">
        <f aca="false">D219</f>
        <v>0</v>
      </c>
      <c r="E218" s="24" t="n">
        <f aca="false">E219</f>
        <v>0</v>
      </c>
      <c r="F218" s="40"/>
      <c r="G218" s="24" t="n">
        <f aca="false">G219</f>
        <v>0</v>
      </c>
      <c r="H218" s="35" t="n">
        <f aca="false">H219</f>
        <v>0</v>
      </c>
    </row>
    <row r="219" customFormat="false" ht="61.5" hidden="true" customHeight="true" outlineLevel="0" collapsed="false">
      <c r="A219" s="27" t="s">
        <v>372</v>
      </c>
      <c r="B219" s="23" t="s">
        <v>373</v>
      </c>
      <c r="C219" s="24" t="n">
        <v>0</v>
      </c>
      <c r="D219" s="24" t="n">
        <v>0</v>
      </c>
      <c r="E219" s="24" t="n">
        <v>0</v>
      </c>
      <c r="F219" s="40"/>
      <c r="G219" s="24" t="n">
        <v>0</v>
      </c>
      <c r="H219" s="35" t="n">
        <v>0</v>
      </c>
    </row>
    <row r="220" customFormat="false" ht="27.75" hidden="false" customHeight="true" outlineLevel="0" collapsed="false">
      <c r="A220" s="39" t="s">
        <v>374</v>
      </c>
      <c r="B220" s="23" t="s">
        <v>375</v>
      </c>
      <c r="C220" s="24" t="n">
        <f aca="false">C221+C222</f>
        <v>894.49773</v>
      </c>
      <c r="D220" s="24" t="n">
        <f aca="false">D221+D222</f>
        <v>990.53371</v>
      </c>
      <c r="E220" s="24" t="n">
        <f aca="false">E221+E222</f>
        <v>894.49773</v>
      </c>
      <c r="F220" s="24" t="n">
        <f aca="false">F221+F222</f>
        <v>990.53371</v>
      </c>
      <c r="G220" s="24" t="n">
        <f aca="false">G221+G222</f>
        <v>990.53371</v>
      </c>
      <c r="H220" s="25" t="n">
        <v>856.46362</v>
      </c>
    </row>
    <row r="221" customFormat="false" ht="38.25" hidden="false" customHeight="true" outlineLevel="0" collapsed="false">
      <c r="A221" s="27" t="s">
        <v>376</v>
      </c>
      <c r="B221" s="23" t="s">
        <v>377</v>
      </c>
      <c r="C221" s="24" t="n">
        <v>894.49773</v>
      </c>
      <c r="D221" s="24" t="n">
        <v>990.53371</v>
      </c>
      <c r="E221" s="24" t="n">
        <v>894.49773</v>
      </c>
      <c r="F221" s="24" t="n">
        <v>990.53371</v>
      </c>
      <c r="G221" s="24" t="n">
        <v>990.53371</v>
      </c>
      <c r="H221" s="25" t="n">
        <v>856.46362</v>
      </c>
    </row>
    <row r="222" customFormat="false" ht="99.75" hidden="true" customHeight="true" outlineLevel="0" collapsed="false">
      <c r="A222" s="27" t="s">
        <v>378</v>
      </c>
      <c r="B222" s="23" t="s">
        <v>377</v>
      </c>
      <c r="C222" s="24" t="n">
        <v>0</v>
      </c>
      <c r="D222" s="24" t="n">
        <v>0</v>
      </c>
      <c r="E222" s="24" t="n">
        <v>0</v>
      </c>
      <c r="F222" s="47"/>
      <c r="G222" s="24" t="n">
        <v>0</v>
      </c>
      <c r="H222" s="35" t="n">
        <v>0</v>
      </c>
    </row>
    <row r="223" customFormat="false" ht="18" hidden="false" customHeight="true" outlineLevel="0" collapsed="false">
      <c r="A223" s="27" t="s">
        <v>379</v>
      </c>
      <c r="B223" s="23" t="s">
        <v>380</v>
      </c>
      <c r="C223" s="24" t="n">
        <f aca="false">C224</f>
        <v>368611.8</v>
      </c>
      <c r="D223" s="24" t="n">
        <f aca="false">D224</f>
        <v>349931.3</v>
      </c>
      <c r="E223" s="24" t="n">
        <f aca="false">E224</f>
        <v>368611.8</v>
      </c>
      <c r="F223" s="24" t="n">
        <f aca="false">F224</f>
        <v>362081.3</v>
      </c>
      <c r="G223" s="24" t="n">
        <f aca="false">G224</f>
        <v>362081.3</v>
      </c>
      <c r="H223" s="25" t="n">
        <f aca="false">H224</f>
        <v>249661.56461</v>
      </c>
    </row>
    <row r="224" customFormat="false" ht="53.25" hidden="false" customHeight="true" outlineLevel="0" collapsed="false">
      <c r="A224" s="39" t="s">
        <v>381</v>
      </c>
      <c r="B224" s="23" t="s">
        <v>382</v>
      </c>
      <c r="C224" s="24" t="n">
        <v>368611.8</v>
      </c>
      <c r="D224" s="24" t="n">
        <v>349931.3</v>
      </c>
      <c r="E224" s="24" t="n">
        <v>368611.8</v>
      </c>
      <c r="F224" s="24" t="n">
        <v>362081.3</v>
      </c>
      <c r="G224" s="24" t="n">
        <v>362081.3</v>
      </c>
      <c r="H224" s="25" t="n">
        <v>249661.56461</v>
      </c>
    </row>
    <row r="225" customFormat="false" ht="21" hidden="false" customHeight="true" outlineLevel="0" collapsed="false">
      <c r="A225" s="32" t="s">
        <v>383</v>
      </c>
      <c r="B225" s="23" t="s">
        <v>384</v>
      </c>
      <c r="C225" s="49" t="n">
        <f aca="false">C226+C231+C239+C233+C236</f>
        <v>34570.07638</v>
      </c>
      <c r="D225" s="49" t="n">
        <f aca="false">D226+D231+D239+D233+D236</f>
        <v>49256.44493</v>
      </c>
      <c r="E225" s="49" t="n">
        <f aca="false">E226+E231+E239+E233+E236</f>
        <v>34783.47638</v>
      </c>
      <c r="F225" s="49" t="n">
        <f aca="false">F226+F231+F239+F233+F236</f>
        <v>45584.64493</v>
      </c>
      <c r="G225" s="49" t="n">
        <f aca="false">G226+G231+G239+G233+G236</f>
        <v>45584.64493</v>
      </c>
      <c r="H225" s="50" t="n">
        <f aca="false">H226+H231+H239+H233+H236</f>
        <v>35998.9267</v>
      </c>
      <c r="I225" s="26" t="n">
        <f aca="false">D225-D226</f>
        <v>27660.7</v>
      </c>
      <c r="J225" s="26" t="n">
        <f aca="false">F225-F226</f>
        <v>26788.9</v>
      </c>
      <c r="K225" s="26" t="n">
        <f aca="false">G225-G226</f>
        <v>26788.9</v>
      </c>
    </row>
    <row r="226" customFormat="false" ht="45" hidden="false" customHeight="true" outlineLevel="0" collapsed="false">
      <c r="A226" s="27" t="s">
        <v>385</v>
      </c>
      <c r="B226" s="23" t="s">
        <v>386</v>
      </c>
      <c r="C226" s="24" t="n">
        <f aca="false">C227+C228+C229+C230</f>
        <v>21094.57638</v>
      </c>
      <c r="D226" s="24" t="n">
        <f aca="false">D227+D228+D229+D230</f>
        <v>21595.74493</v>
      </c>
      <c r="E226" s="24" t="n">
        <f aca="false">E227+E228+E229+E230</f>
        <v>21094.57638</v>
      </c>
      <c r="F226" s="24" t="n">
        <f aca="false">F227+F228+F229+F230</f>
        <v>18795.74493</v>
      </c>
      <c r="G226" s="24" t="n">
        <f aca="false">G227+G228+G229+G230</f>
        <v>18795.74493</v>
      </c>
      <c r="H226" s="25" t="n">
        <f aca="false">H227+H228+H229+H230</f>
        <v>15839.55268</v>
      </c>
    </row>
    <row r="227" customFormat="false" ht="92.25" hidden="false" customHeight="true" outlineLevel="0" collapsed="false">
      <c r="A227" s="27" t="s">
        <v>387</v>
      </c>
      <c r="B227" s="23" t="s">
        <v>388</v>
      </c>
      <c r="C227" s="24" t="n">
        <f aca="false">2850-530</f>
        <v>2320</v>
      </c>
      <c r="D227" s="24" t="n">
        <f aca="false">2850-530+480</f>
        <v>2800</v>
      </c>
      <c r="E227" s="24" t="n">
        <f aca="false">2850-530</f>
        <v>2320</v>
      </c>
      <c r="F227" s="24" t="n">
        <v>0</v>
      </c>
      <c r="G227" s="24" t="n">
        <v>0</v>
      </c>
      <c r="H227" s="25" t="n">
        <v>2054.45156</v>
      </c>
    </row>
    <row r="228" customFormat="false" ht="84" hidden="false" customHeight="true" outlineLevel="0" collapsed="false">
      <c r="A228" s="27" t="s">
        <v>389</v>
      </c>
      <c r="B228" s="23" t="s">
        <v>388</v>
      </c>
      <c r="C228" s="24" t="n">
        <v>198.16</v>
      </c>
      <c r="D228" s="24" t="n">
        <f aca="false">198.16-198.16</f>
        <v>0</v>
      </c>
      <c r="E228" s="24" t="n">
        <v>198.16</v>
      </c>
      <c r="F228" s="51" t="n">
        <v>0</v>
      </c>
      <c r="G228" s="24" t="n">
        <f aca="false">198.16-198.16</f>
        <v>0</v>
      </c>
      <c r="H228" s="25" t="n">
        <f aca="false">198.16-198.16</f>
        <v>0</v>
      </c>
    </row>
    <row r="229" customFormat="false" ht="105" hidden="false" customHeight="true" outlineLevel="0" collapsed="false">
      <c r="A229" s="27" t="s">
        <v>390</v>
      </c>
      <c r="B229" s="23" t="s">
        <v>388</v>
      </c>
      <c r="C229" s="24" t="n">
        <v>17647.59556</v>
      </c>
      <c r="D229" s="24" t="n">
        <v>17855.95768</v>
      </c>
      <c r="E229" s="24" t="n">
        <v>17647.59556</v>
      </c>
      <c r="F229" s="24" t="n">
        <v>17855.95768</v>
      </c>
      <c r="G229" s="24" t="n">
        <v>17855.95768</v>
      </c>
      <c r="H229" s="25" t="n">
        <v>13095.84606</v>
      </c>
    </row>
    <row r="230" customFormat="false" ht="118.5" hidden="false" customHeight="true" outlineLevel="0" collapsed="false">
      <c r="A230" s="27" t="s">
        <v>391</v>
      </c>
      <c r="B230" s="23" t="s">
        <v>388</v>
      </c>
      <c r="C230" s="24" t="n">
        <v>928.82082</v>
      </c>
      <c r="D230" s="24" t="n">
        <v>939.78725</v>
      </c>
      <c r="E230" s="24" t="n">
        <v>928.82082</v>
      </c>
      <c r="F230" s="24" t="n">
        <v>939.78725</v>
      </c>
      <c r="G230" s="24" t="n">
        <v>939.78725</v>
      </c>
      <c r="H230" s="25" t="n">
        <v>689.25506</v>
      </c>
    </row>
    <row r="231" customFormat="false" ht="78.75" hidden="false" customHeight="true" outlineLevel="0" collapsed="false">
      <c r="A231" s="27" t="s">
        <v>392</v>
      </c>
      <c r="B231" s="23" t="s">
        <v>393</v>
      </c>
      <c r="C231" s="24" t="n">
        <f aca="false">C232</f>
        <v>1579.9</v>
      </c>
      <c r="D231" s="24" t="n">
        <f aca="false">D232</f>
        <v>1584.9</v>
      </c>
      <c r="E231" s="24" t="n">
        <f aca="false">E232</f>
        <v>1579.9</v>
      </c>
      <c r="F231" s="24" t="n">
        <f aca="false">F232</f>
        <v>1596.6</v>
      </c>
      <c r="G231" s="24" t="n">
        <f aca="false">G232</f>
        <v>1596.6</v>
      </c>
      <c r="H231" s="25" t="n">
        <f aca="false">H232</f>
        <v>1221.13336</v>
      </c>
    </row>
    <row r="232" customFormat="false" ht="78" hidden="false" customHeight="true" outlineLevel="0" collapsed="false">
      <c r="A232" s="27" t="s">
        <v>394</v>
      </c>
      <c r="B232" s="23" t="s">
        <v>395</v>
      </c>
      <c r="C232" s="24" t="n">
        <v>1579.9</v>
      </c>
      <c r="D232" s="24" t="n">
        <v>1584.9</v>
      </c>
      <c r="E232" s="24" t="n">
        <v>1579.9</v>
      </c>
      <c r="F232" s="24" t="n">
        <v>1596.6</v>
      </c>
      <c r="G232" s="24" t="n">
        <v>1596.6</v>
      </c>
      <c r="H232" s="25" t="n">
        <v>1221.13336</v>
      </c>
    </row>
    <row r="233" customFormat="false" ht="48.75" hidden="false" customHeight="true" outlineLevel="0" collapsed="false">
      <c r="A233" s="27" t="s">
        <v>396</v>
      </c>
      <c r="B233" s="23" t="s">
        <v>397</v>
      </c>
      <c r="C233" s="24" t="n">
        <f aca="false">C234+C235</f>
        <v>11858.6</v>
      </c>
      <c r="D233" s="24" t="n">
        <f aca="false">D234+D235</f>
        <v>23717.3</v>
      </c>
      <c r="E233" s="24" t="n">
        <f aca="false">E234+E235</f>
        <v>11858.6</v>
      </c>
      <c r="F233" s="24" t="n">
        <f aca="false">F234+F235</f>
        <v>23717.3</v>
      </c>
      <c r="G233" s="24" t="n">
        <f aca="false">G234+G235</f>
        <v>23717.3</v>
      </c>
      <c r="H233" s="25" t="n">
        <f aca="false">H234+H235</f>
        <v>13232.31345</v>
      </c>
    </row>
    <row r="234" customFormat="false" ht="115.5" hidden="false" customHeight="true" outlineLevel="0" collapsed="false">
      <c r="A234" s="39" t="s">
        <v>398</v>
      </c>
      <c r="B234" s="23" t="s">
        <v>399</v>
      </c>
      <c r="C234" s="24" t="n">
        <v>11343</v>
      </c>
      <c r="D234" s="24" t="n">
        <v>22696.4</v>
      </c>
      <c r="E234" s="24" t="n">
        <v>11343</v>
      </c>
      <c r="F234" s="24" t="n">
        <v>22696.4</v>
      </c>
      <c r="G234" s="24" t="n">
        <v>22696.4</v>
      </c>
      <c r="H234" s="25" t="n">
        <v>12716.65655</v>
      </c>
      <c r="I234" s="52" t="n">
        <v>1890.5</v>
      </c>
      <c r="J234" s="52" t="n">
        <v>7877.1</v>
      </c>
    </row>
    <row r="235" customFormat="false" ht="108.75" hidden="false" customHeight="true" outlineLevel="0" collapsed="false">
      <c r="A235" s="27" t="s">
        <v>400</v>
      </c>
      <c r="B235" s="23" t="s">
        <v>399</v>
      </c>
      <c r="C235" s="24" t="n">
        <v>515.6</v>
      </c>
      <c r="D235" s="24" t="n">
        <v>1020.9</v>
      </c>
      <c r="E235" s="24" t="n">
        <v>515.6</v>
      </c>
      <c r="F235" s="40" t="n">
        <v>1020.9</v>
      </c>
      <c r="G235" s="24" t="n">
        <v>1020.9</v>
      </c>
      <c r="H235" s="25" t="n">
        <v>515.6569</v>
      </c>
      <c r="I235" s="53" t="n">
        <v>85.9</v>
      </c>
      <c r="J235" s="53" t="n">
        <v>358</v>
      </c>
    </row>
    <row r="236" customFormat="false" ht="135.75" hidden="false" customHeight="true" outlineLevel="0" collapsed="false">
      <c r="A236" s="27" t="s">
        <v>401</v>
      </c>
      <c r="B236" s="23" t="s">
        <v>402</v>
      </c>
      <c r="C236" s="24" t="n">
        <f aca="false">C237</f>
        <v>0</v>
      </c>
      <c r="D236" s="24" t="n">
        <f aca="false">D237+D238</f>
        <v>539</v>
      </c>
      <c r="E236" s="24" t="n">
        <f aca="false">E237</f>
        <v>0</v>
      </c>
      <c r="F236" s="24" t="n">
        <f aca="false">F237+F238</f>
        <v>539</v>
      </c>
      <c r="G236" s="24" t="n">
        <f aca="false">G237+G238</f>
        <v>539</v>
      </c>
      <c r="H236" s="25" t="n">
        <f aca="false">H237+H238</f>
        <v>44.919</v>
      </c>
    </row>
    <row r="237" customFormat="false" ht="164.25" hidden="false" customHeight="true" outlineLevel="0" collapsed="false">
      <c r="A237" s="27" t="s">
        <v>403</v>
      </c>
      <c r="B237" s="23" t="s">
        <v>404</v>
      </c>
      <c r="C237" s="24" t="n">
        <v>0</v>
      </c>
      <c r="D237" s="24" t="n">
        <v>515.8</v>
      </c>
      <c r="E237" s="24" t="n">
        <v>0</v>
      </c>
      <c r="F237" s="24" t="n">
        <v>515.8</v>
      </c>
      <c r="G237" s="24" t="n">
        <v>515.8</v>
      </c>
      <c r="H237" s="25" t="n">
        <v>42.969</v>
      </c>
    </row>
    <row r="238" customFormat="false" ht="160.5" hidden="false" customHeight="true" outlineLevel="0" collapsed="false">
      <c r="A238" s="27" t="s">
        <v>405</v>
      </c>
      <c r="B238" s="23" t="s">
        <v>404</v>
      </c>
      <c r="C238" s="24"/>
      <c r="D238" s="24" t="n">
        <v>23.2</v>
      </c>
      <c r="E238" s="24"/>
      <c r="F238" s="24" t="n">
        <v>23.2</v>
      </c>
      <c r="G238" s="24" t="n">
        <v>23.2</v>
      </c>
      <c r="H238" s="25" t="n">
        <v>1.95</v>
      </c>
    </row>
    <row r="239" customFormat="false" ht="29.25" hidden="false" customHeight="true" outlineLevel="0" collapsed="false">
      <c r="A239" s="27" t="s">
        <v>406</v>
      </c>
      <c r="B239" s="23" t="s">
        <v>407</v>
      </c>
      <c r="C239" s="24" t="n">
        <f aca="false">C240+C241+C243+C244</f>
        <v>37</v>
      </c>
      <c r="D239" s="24" t="n">
        <f aca="false">D240+D241+D242+D243+D244+D245</f>
        <v>1819.5</v>
      </c>
      <c r="E239" s="24" t="n">
        <f aca="false">E240+E241+E242+E243+E244</f>
        <v>250.4</v>
      </c>
      <c r="F239" s="24" t="n">
        <f aca="false">F240+F241+F242+F243+F244+F245</f>
        <v>936</v>
      </c>
      <c r="G239" s="24" t="n">
        <f aca="false">G240+G241+G242+G243+G244+G245</f>
        <v>936</v>
      </c>
      <c r="H239" s="25" t="n">
        <f aca="false">H240+H241+H242+H243+H244+H245</f>
        <v>5661.00821</v>
      </c>
    </row>
    <row r="240" customFormat="false" ht="67.5" hidden="false" customHeight="true" outlineLevel="0" collapsed="false">
      <c r="A240" s="27" t="s">
        <v>408</v>
      </c>
      <c r="B240" s="23" t="s">
        <v>409</v>
      </c>
      <c r="C240" s="24" t="n">
        <v>0</v>
      </c>
      <c r="D240" s="24" t="n">
        <v>0</v>
      </c>
      <c r="E240" s="24" t="n">
        <v>0</v>
      </c>
      <c r="F240" s="40" t="n">
        <v>0</v>
      </c>
      <c r="G240" s="24" t="n">
        <v>0</v>
      </c>
      <c r="H240" s="25" t="n">
        <v>0</v>
      </c>
    </row>
    <row r="241" customFormat="false" ht="90" hidden="false" customHeight="true" outlineLevel="0" collapsed="false">
      <c r="A241" s="27" t="s">
        <v>410</v>
      </c>
      <c r="B241" s="23" t="s">
        <v>409</v>
      </c>
      <c r="C241" s="24" t="n">
        <v>0</v>
      </c>
      <c r="D241" s="24" t="n">
        <v>0</v>
      </c>
      <c r="E241" s="24" t="n">
        <v>0</v>
      </c>
      <c r="F241" s="40" t="n">
        <v>0</v>
      </c>
      <c r="G241" s="24" t="n">
        <v>0</v>
      </c>
      <c r="H241" s="25" t="n">
        <v>3000</v>
      </c>
    </row>
    <row r="242" customFormat="false" ht="95.25" hidden="false" customHeight="true" outlineLevel="0" collapsed="false">
      <c r="A242" s="27" t="s">
        <v>411</v>
      </c>
      <c r="B242" s="23" t="s">
        <v>409</v>
      </c>
      <c r="C242" s="24"/>
      <c r="D242" s="24" t="n">
        <v>0</v>
      </c>
      <c r="E242" s="24" t="n">
        <v>0</v>
      </c>
      <c r="F242" s="45" t="n">
        <v>0</v>
      </c>
      <c r="G242" s="24" t="n">
        <v>0</v>
      </c>
      <c r="H242" s="25" t="n">
        <v>2490</v>
      </c>
    </row>
    <row r="243" customFormat="false" ht="66" hidden="false" customHeight="true" outlineLevel="0" collapsed="false">
      <c r="A243" s="27" t="s">
        <v>412</v>
      </c>
      <c r="B243" s="23" t="s">
        <v>409</v>
      </c>
      <c r="C243" s="24" t="n">
        <v>0</v>
      </c>
      <c r="D243" s="24" t="n">
        <v>0</v>
      </c>
      <c r="E243" s="24" t="n">
        <v>213.4</v>
      </c>
      <c r="F243" s="45" t="n">
        <v>0</v>
      </c>
      <c r="G243" s="24" t="n">
        <v>0</v>
      </c>
      <c r="H243" s="25" t="n">
        <v>171.00821</v>
      </c>
    </row>
    <row r="244" customFormat="false" ht="117.75" hidden="false" customHeight="true" outlineLevel="0" collapsed="false">
      <c r="A244" s="27" t="s">
        <v>413</v>
      </c>
      <c r="B244" s="23" t="s">
        <v>409</v>
      </c>
      <c r="C244" s="24" t="n">
        <v>37</v>
      </c>
      <c r="D244" s="24" t="n">
        <v>936</v>
      </c>
      <c r="E244" s="24" t="n">
        <v>37</v>
      </c>
      <c r="F244" s="45" t="n">
        <v>936</v>
      </c>
      <c r="G244" s="24" t="n">
        <v>936</v>
      </c>
      <c r="H244" s="25" t="n">
        <v>0</v>
      </c>
    </row>
    <row r="245" customFormat="false" ht="63.75" hidden="false" customHeight="true" outlineLevel="0" collapsed="false">
      <c r="A245" s="27" t="s">
        <v>414</v>
      </c>
      <c r="B245" s="23" t="s">
        <v>409</v>
      </c>
      <c r="C245" s="24"/>
      <c r="D245" s="24" t="n">
        <v>883.5</v>
      </c>
      <c r="E245" s="24"/>
      <c r="F245" s="45" t="n">
        <v>0</v>
      </c>
      <c r="G245" s="24" t="n">
        <v>0</v>
      </c>
      <c r="H245" s="25"/>
    </row>
    <row r="246" customFormat="false" ht="66.75" hidden="true" customHeight="true" outlineLevel="0" collapsed="false">
      <c r="A246" s="54" t="s">
        <v>415</v>
      </c>
      <c r="B246" s="55" t="s">
        <v>416</v>
      </c>
      <c r="C246" s="35" t="n">
        <f aca="false">C247</f>
        <v>0</v>
      </c>
      <c r="D246" s="35" t="n">
        <f aca="false">D247</f>
        <v>0</v>
      </c>
      <c r="E246" s="35" t="n">
        <f aca="false">E247</f>
        <v>0</v>
      </c>
      <c r="F246" s="56"/>
      <c r="G246" s="35" t="n">
        <f aca="false">G247</f>
        <v>0</v>
      </c>
      <c r="H246" s="35" t="n">
        <f aca="false">H247</f>
        <v>0</v>
      </c>
    </row>
    <row r="247" customFormat="false" ht="0.75" hidden="true" customHeight="true" outlineLevel="0" collapsed="false">
      <c r="A247" s="54" t="s">
        <v>417</v>
      </c>
      <c r="B247" s="55" t="s">
        <v>418</v>
      </c>
      <c r="C247" s="35" t="n">
        <f aca="false">C248</f>
        <v>0</v>
      </c>
      <c r="D247" s="35" t="n">
        <f aca="false">D248</f>
        <v>0</v>
      </c>
      <c r="E247" s="35" t="n">
        <f aca="false">E248</f>
        <v>0</v>
      </c>
      <c r="F247" s="45"/>
      <c r="G247" s="35" t="n">
        <f aca="false">G248</f>
        <v>0</v>
      </c>
      <c r="H247" s="35" t="n">
        <f aca="false">H248</f>
        <v>0</v>
      </c>
    </row>
    <row r="248" customFormat="false" ht="48.75" hidden="true" customHeight="true" outlineLevel="0" collapsed="false">
      <c r="A248" s="54" t="s">
        <v>419</v>
      </c>
      <c r="B248" s="55" t="s">
        <v>420</v>
      </c>
      <c r="C248" s="35" t="n">
        <v>0</v>
      </c>
      <c r="D248" s="35" t="n">
        <v>0</v>
      </c>
      <c r="E248" s="35" t="n">
        <v>0</v>
      </c>
      <c r="F248" s="45"/>
      <c r="G248" s="35" t="n">
        <v>0</v>
      </c>
      <c r="H248" s="35" t="n">
        <v>0</v>
      </c>
    </row>
    <row r="249" customFormat="false" ht="51" hidden="true" customHeight="true" outlineLevel="0" collapsed="false">
      <c r="A249" s="54" t="s">
        <v>421</v>
      </c>
      <c r="B249" s="55" t="s">
        <v>422</v>
      </c>
      <c r="C249" s="35" t="n">
        <f aca="false">C250</f>
        <v>0</v>
      </c>
      <c r="D249" s="35" t="n">
        <f aca="false">D250</f>
        <v>0</v>
      </c>
      <c r="E249" s="35" t="n">
        <f aca="false">E250</f>
        <v>0</v>
      </c>
      <c r="F249" s="45"/>
      <c r="G249" s="35" t="n">
        <f aca="false">G250</f>
        <v>0</v>
      </c>
      <c r="H249" s="35" t="n">
        <f aca="false">H250</f>
        <v>0</v>
      </c>
    </row>
    <row r="250" customFormat="false" ht="47.25" hidden="true" customHeight="true" outlineLevel="0" collapsed="false">
      <c r="A250" s="57" t="s">
        <v>423</v>
      </c>
      <c r="B250" s="55" t="s">
        <v>424</v>
      </c>
      <c r="C250" s="35" t="n">
        <f aca="false">C251</f>
        <v>0</v>
      </c>
      <c r="D250" s="35" t="n">
        <f aca="false">D251</f>
        <v>0</v>
      </c>
      <c r="E250" s="35" t="n">
        <f aca="false">E251</f>
        <v>0</v>
      </c>
      <c r="F250" s="45"/>
      <c r="G250" s="35" t="n">
        <f aca="false">G251</f>
        <v>0</v>
      </c>
      <c r="H250" s="35" t="n">
        <f aca="false">H251</f>
        <v>0</v>
      </c>
    </row>
    <row r="251" customFormat="false" ht="0.75" hidden="false" customHeight="true" outlineLevel="0" collapsed="false">
      <c r="A251" s="57" t="s">
        <v>425</v>
      </c>
      <c r="B251" s="55" t="s">
        <v>426</v>
      </c>
      <c r="C251" s="35" t="n">
        <v>0</v>
      </c>
      <c r="D251" s="35" t="n">
        <v>0</v>
      </c>
      <c r="E251" s="35" t="n">
        <v>0</v>
      </c>
      <c r="F251" s="40"/>
      <c r="G251" s="35" t="n">
        <v>0</v>
      </c>
      <c r="H251" s="35" t="n">
        <v>0</v>
      </c>
    </row>
    <row r="252" customFormat="false" ht="21" hidden="false" customHeight="true" outlineLevel="0" collapsed="false">
      <c r="A252" s="58" t="s">
        <v>427</v>
      </c>
      <c r="B252" s="55"/>
      <c r="C252" s="34" t="n">
        <f aca="false">C8+C129</f>
        <v>1296241.48976</v>
      </c>
      <c r="D252" s="46" t="n">
        <f aca="false">D8+D129</f>
        <v>1285169.33497</v>
      </c>
      <c r="E252" s="34" t="n">
        <f aca="false">E8+E129</f>
        <v>1319762.05041</v>
      </c>
      <c r="F252" s="46" t="n">
        <f aca="false">F8+F129</f>
        <v>1297697.48005</v>
      </c>
      <c r="G252" s="46" t="n">
        <f aca="false">G8+G129</f>
        <v>1220325.52905</v>
      </c>
      <c r="H252" s="46" t="n">
        <f aca="false">H8+H129</f>
        <v>943766.1633</v>
      </c>
    </row>
    <row r="253" customFormat="false" ht="19.5" hidden="false" customHeight="true" outlineLevel="0" collapsed="false">
      <c r="A253" s="59"/>
      <c r="B253" s="60"/>
      <c r="C253" s="61"/>
      <c r="D253" s="61"/>
      <c r="E253" s="61"/>
      <c r="F253" s="40"/>
    </row>
    <row r="254" customFormat="false" ht="15" hidden="false" customHeight="false" outlineLevel="0" collapsed="false">
      <c r="A254" s="10"/>
      <c r="B254" s="62"/>
      <c r="C254" s="63"/>
      <c r="D254" s="63" t="n">
        <v>1350338.4598</v>
      </c>
      <c r="E254" s="10"/>
      <c r="F254" s="40"/>
      <c r="G254" s="64" t="n">
        <f aca="false">D254+G178+G243</f>
        <v>1350338.4598</v>
      </c>
      <c r="J254" s="64" t="n">
        <f aca="false">D254+G252</f>
        <v>2570663.98885</v>
      </c>
    </row>
    <row r="255" customFormat="false" ht="15" hidden="false" customHeight="false" outlineLevel="0" collapsed="false">
      <c r="A255" s="65"/>
      <c r="B255" s="66"/>
      <c r="C255" s="64"/>
      <c r="D255" s="64"/>
      <c r="E255" s="64"/>
      <c r="F255" s="26"/>
    </row>
    <row r="256" customFormat="false" ht="15" hidden="false" customHeight="false" outlineLevel="0" collapsed="false">
      <c r="A256" s="67"/>
      <c r="B256" s="53"/>
      <c r="C256" s="64"/>
      <c r="D256" s="64"/>
      <c r="F256" s="68"/>
      <c r="G256" s="64" t="n">
        <f aca="false">D254+G178+G234+G235+G243</f>
        <v>1374055.7598</v>
      </c>
      <c r="J256" s="64" t="n">
        <f aca="false">D254+G252</f>
        <v>2570663.98885</v>
      </c>
    </row>
    <row r="257" customFormat="false" ht="15" hidden="false" customHeight="false" outlineLevel="0" collapsed="false">
      <c r="A257" s="67"/>
      <c r="B257" s="66"/>
      <c r="C257" s="69"/>
      <c r="D257" s="69"/>
      <c r="F257" s="64"/>
    </row>
    <row r="258" customFormat="false" ht="15" hidden="false" customHeight="false" outlineLevel="0" collapsed="false">
      <c r="A258" s="67"/>
      <c r="B258" s="70"/>
      <c r="C258" s="64"/>
      <c r="D258" s="64"/>
      <c r="J258" s="64"/>
    </row>
    <row r="259" customFormat="false" ht="15" hidden="false" customHeight="false" outlineLevel="0" collapsed="false">
      <c r="A259" s="67"/>
      <c r="B259" s="71"/>
      <c r="C259" s="69"/>
      <c r="D259" s="69"/>
    </row>
    <row r="260" customFormat="false" ht="15" hidden="false" customHeight="false" outlineLevel="0" collapsed="false">
      <c r="A260" s="67"/>
      <c r="B260" s="71"/>
      <c r="C260" s="72"/>
      <c r="D260" s="72" t="n">
        <f aca="false">D252+1890.29754+95.99768-277.78803</f>
        <v>1286877.84216</v>
      </c>
    </row>
    <row r="261" customFormat="false" ht="15" hidden="false" customHeight="false" outlineLevel="0" collapsed="false">
      <c r="A261" s="67"/>
      <c r="B261" s="71"/>
      <c r="C261" s="69"/>
      <c r="D261" s="69"/>
    </row>
    <row r="262" customFormat="false" ht="15" hidden="false" customHeight="false" outlineLevel="0" collapsed="false">
      <c r="A262" s="67"/>
      <c r="B262" s="70"/>
      <c r="C262" s="72"/>
      <c r="D262" s="72"/>
    </row>
    <row r="263" customFormat="false" ht="15" hidden="false" customHeight="false" outlineLevel="0" collapsed="false">
      <c r="A263" s="67"/>
      <c r="B263" s="70"/>
      <c r="C263" s="64"/>
      <c r="D263" s="64"/>
      <c r="F263" s="26"/>
    </row>
    <row r="264" customFormat="false" ht="15" hidden="false" customHeight="false" outlineLevel="0" collapsed="false">
      <c r="A264" s="67"/>
      <c r="C264" s="69"/>
      <c r="D264" s="69"/>
    </row>
    <row r="265" customFormat="false" ht="15" hidden="false" customHeight="false" outlineLevel="0" collapsed="false">
      <c r="A265" s="67"/>
      <c r="B265" s="73"/>
      <c r="C265" s="69"/>
      <c r="D265" s="69"/>
    </row>
    <row r="266" customFormat="false" ht="15" hidden="false" customHeight="false" outlineLevel="0" collapsed="false">
      <c r="B266" s="70"/>
      <c r="C266" s="69"/>
      <c r="D266" s="69"/>
    </row>
    <row r="267" customFormat="false" ht="15" hidden="false" customHeight="false" outlineLevel="0" collapsed="false">
      <c r="B267" s="70"/>
      <c r="C267" s="69"/>
      <c r="D267" s="69"/>
    </row>
    <row r="268" customFormat="false" ht="15" hidden="false" customHeight="false" outlineLevel="0" collapsed="false">
      <c r="B268" s="70"/>
      <c r="C268" s="69"/>
      <c r="D268" s="69"/>
    </row>
    <row r="269" customFormat="false" ht="15" hidden="false" customHeight="false" outlineLevel="0" collapsed="false">
      <c r="C269" s="69"/>
      <c r="D269" s="69"/>
    </row>
    <row r="270" customFormat="false" ht="15" hidden="false" customHeight="false" outlineLevel="0" collapsed="false">
      <c r="B270" s="70"/>
      <c r="C270" s="69"/>
      <c r="D270" s="69"/>
    </row>
    <row r="271" customFormat="false" ht="15" hidden="false" customHeight="false" outlineLevel="0" collapsed="false">
      <c r="B271" s="70"/>
      <c r="C271" s="69"/>
      <c r="D271" s="69"/>
    </row>
    <row r="272" customFormat="false" ht="15" hidden="false" customHeight="false" outlineLevel="0" collapsed="false">
      <c r="C272" s="69"/>
      <c r="D272" s="69"/>
    </row>
    <row r="273" customFormat="false" ht="15" hidden="false" customHeight="false" outlineLevel="0" collapsed="false">
      <c r="C273" s="69"/>
      <c r="D273" s="69"/>
    </row>
    <row r="274" customFormat="false" ht="15" hidden="false" customHeight="false" outlineLevel="0" collapsed="false">
      <c r="C274" s="69"/>
      <c r="D274" s="69"/>
    </row>
    <row r="275" customFormat="false" ht="15" hidden="false" customHeight="false" outlineLevel="0" collapsed="false">
      <c r="B275" s="74"/>
      <c r="C275" s="75"/>
      <c r="D275" s="75"/>
      <c r="E275" s="74"/>
    </row>
    <row r="276" customFormat="false" ht="15" hidden="false" customHeight="false" outlineLevel="0" collapsed="false">
      <c r="C276" s="69"/>
      <c r="D276" s="69"/>
    </row>
    <row r="277" customFormat="false" ht="15" hidden="false" customHeight="false" outlineLevel="0" collapsed="false">
      <c r="C277" s="69"/>
      <c r="D277" s="69"/>
    </row>
    <row r="278" customFormat="false" ht="15" hidden="false" customHeight="false" outlineLevel="0" collapsed="false">
      <c r="C278" s="69"/>
      <c r="D278" s="69"/>
    </row>
    <row r="279" customFormat="false" ht="15" hidden="false" customHeight="false" outlineLevel="0" collapsed="false">
      <c r="C279" s="69"/>
      <c r="D279" s="69"/>
    </row>
    <row r="280" customFormat="false" ht="15" hidden="false" customHeight="false" outlineLevel="0" collapsed="false">
      <c r="C280" s="69"/>
      <c r="D280" s="69"/>
    </row>
    <row r="281" customFormat="false" ht="15" hidden="false" customHeight="false" outlineLevel="0" collapsed="false">
      <c r="C281" s="69"/>
      <c r="D281" s="69"/>
    </row>
    <row r="282" customFormat="false" ht="15" hidden="false" customHeight="false" outlineLevel="0" collapsed="false">
      <c r="C282" s="69"/>
      <c r="D282" s="69"/>
    </row>
    <row r="283" customFormat="false" ht="15" hidden="false" customHeight="false" outlineLevel="0" collapsed="false">
      <c r="C283" s="69"/>
      <c r="D283" s="69"/>
    </row>
    <row r="284" customFormat="false" ht="15" hidden="false" customHeight="false" outlineLevel="0" collapsed="false">
      <c r="C284" s="69"/>
      <c r="D284" s="69"/>
    </row>
    <row r="285" customFormat="false" ht="15" hidden="false" customHeight="false" outlineLevel="0" collapsed="false">
      <c r="C285" s="69"/>
      <c r="D285" s="69"/>
    </row>
    <row r="286" customFormat="false" ht="15" hidden="false" customHeight="false" outlineLevel="0" collapsed="false">
      <c r="C286" s="69"/>
      <c r="D286" s="69"/>
    </row>
    <row r="287" customFormat="false" ht="15" hidden="false" customHeight="false" outlineLevel="0" collapsed="false">
      <c r="C287" s="69"/>
      <c r="D287" s="69"/>
    </row>
    <row r="288" customFormat="false" ht="15" hidden="false" customHeight="false" outlineLevel="0" collapsed="false">
      <c r="C288" s="69"/>
      <c r="D288" s="69"/>
    </row>
    <row r="289" customFormat="false" ht="15" hidden="false" customHeight="false" outlineLevel="0" collapsed="false">
      <c r="C289" s="69"/>
      <c r="D289" s="69"/>
    </row>
    <row r="290" customFormat="false" ht="15" hidden="false" customHeight="false" outlineLevel="0" collapsed="false">
      <c r="C290" s="69"/>
      <c r="D290" s="69"/>
    </row>
    <row r="291" customFormat="false" ht="15" hidden="false" customHeight="false" outlineLevel="0" collapsed="false">
      <c r="C291" s="69"/>
      <c r="D291" s="69"/>
    </row>
    <row r="292" customFormat="false" ht="15" hidden="false" customHeight="false" outlineLevel="0" collapsed="false">
      <c r="C292" s="69"/>
      <c r="D292" s="69"/>
    </row>
    <row r="293" customFormat="false" ht="30" hidden="false" customHeight="true" outlineLevel="0" collapsed="false">
      <c r="B293" s="76"/>
      <c r="C293" s="69"/>
      <c r="D293" s="69"/>
    </row>
    <row r="294" customFormat="false" ht="15" hidden="false" customHeight="false" outlineLevel="0" collapsed="false">
      <c r="C294" s="69"/>
      <c r="D294" s="69"/>
    </row>
    <row r="295" customFormat="false" ht="15" hidden="false" customHeight="false" outlineLevel="0" collapsed="false">
      <c r="C295" s="69"/>
      <c r="D295" s="69"/>
    </row>
    <row r="296" customFormat="false" ht="15" hidden="false" customHeight="false" outlineLevel="0" collapsed="false">
      <c r="C296" s="69"/>
      <c r="D296" s="69"/>
    </row>
    <row r="297" customFormat="false" ht="15" hidden="false" customHeight="false" outlineLevel="0" collapsed="false">
      <c r="C297" s="69"/>
      <c r="D297" s="69"/>
    </row>
    <row r="298" customFormat="false" ht="15" hidden="false" customHeight="false" outlineLevel="0" collapsed="false">
      <c r="C298" s="69"/>
      <c r="D298" s="69"/>
    </row>
    <row r="299" customFormat="false" ht="15" hidden="false" customHeight="false" outlineLevel="0" collapsed="false">
      <c r="C299" s="69"/>
      <c r="D299" s="69"/>
    </row>
    <row r="300" customFormat="false" ht="15" hidden="false" customHeight="false" outlineLevel="0" collapsed="false">
      <c r="C300" s="69"/>
      <c r="D300" s="69"/>
    </row>
    <row r="301" customFormat="false" ht="15" hidden="false" customHeight="false" outlineLevel="0" collapsed="false">
      <c r="C301" s="69"/>
      <c r="D301" s="69"/>
    </row>
  </sheetData>
  <mergeCells count="3">
    <mergeCell ref="B2:G2"/>
    <mergeCell ref="A3:G3"/>
    <mergeCell ref="A4:E4"/>
  </mergeCells>
  <printOptions headings="false" gridLines="false" gridLinesSet="true" horizontalCentered="true" verticalCentered="fals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SEKRETAR</cp:lastModifiedBy>
  <cp:lastPrinted>2024-12-20T06:19:27Z</cp:lastPrinted>
  <dcterms:modified xsi:type="dcterms:W3CDTF">2024-12-20T06:19:34Z</dcterms:modified>
  <cp:revision>0</cp:revision>
  <dc:subject/>
  <dc:title/>
</cp:coreProperties>
</file>