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.1 " sheetId="1" state="visible" r:id="rId2"/>
    <sheet name="МП, ВЦП 2015-2016" sheetId="2" state="hidden" r:id="rId3"/>
    <sheet name="Лист3" sheetId="3" state="hidden" r:id="rId4"/>
    <sheet name="Лист1" sheetId="4" state="visible" r:id="rId5"/>
  </sheets>
  <definedNames>
    <definedName function="false" hidden="false" localSheetId="3" name="_xlnm.Print_Area" vbProcedure="false">Лист1!$A$1:$B$23</definedName>
    <definedName function="false" hidden="false" localSheetId="1" name="_xlnm.Print_Titles" vbProcedure="false">'МП, ВЦП 2015-2016'!$10:$11</definedName>
    <definedName function="false" hidden="false" localSheetId="0" name="_xlnm.Print_Area" vbProcedure="false">'Прил 7.1 '!$A$1:$G$136</definedName>
    <definedName function="false" hidden="false" localSheetId="0" name="_xlnm.Print_Titles" vbProcedure="false">'Прил 7.1 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211">
  <si>
    <t xml:space="preserve">Приложение № 7.1</t>
  </si>
  <si>
    <t xml:space="preserve">к  Решению Совета депутатов Ловозерского района  от _____.2024  № ______ "О бюджете муниципального образования Ловозерский район на 2025 год и на плановый период 2026 и 2027 годов" 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2026 и 2027 годов</t>
  </si>
  <si>
    <t xml:space="preserve">тыс.руб</t>
  </si>
  <si>
    <t xml:space="preserve">Код Цст</t>
  </si>
  <si>
    <t xml:space="preserve">Код вед.</t>
  </si>
  <si>
    <t xml:space="preserve">Наименование программы/ГРБС</t>
  </si>
  <si>
    <t xml:space="preserve">Наименование 2025-2026</t>
  </si>
  <si>
    <t xml:space="preserve">Сумма </t>
  </si>
  <si>
    <t xml:space="preserve">плановый период</t>
  </si>
  <si>
    <t xml:space="preserve">на 2026 год</t>
  </si>
  <si>
    <t xml:space="preserve">на 2027 год</t>
  </si>
  <si>
    <t xml:space="preserve">1</t>
  </si>
  <si>
    <t xml:space="preserve">2</t>
  </si>
  <si>
    <t xml:space="preserve">3</t>
  </si>
  <si>
    <t xml:space="preserve">4</t>
  </si>
  <si>
    <t xml:space="preserve">01 0 00 0000 0</t>
  </si>
  <si>
    <t xml:space="preserve">Муниципальная программа 1 "Развитие образования Ловозерского района"</t>
  </si>
  <si>
    <t xml:space="preserve">01 1 00 0000 0</t>
  </si>
  <si>
    <t xml:space="preserve">Подпрограмма 1 "Развитие дошкольного, общего и дополнительного образования детей"</t>
  </si>
  <si>
    <t xml:space="preserve">001</t>
  </si>
  <si>
    <t xml:space="preserve"> Администрация Ловозерского района</t>
  </si>
  <si>
    <t xml:space="preserve">007</t>
  </si>
  <si>
    <t xml:space="preserve"> Отдел по образованию администрации Ловозерского района</t>
  </si>
  <si>
    <t xml:space="preserve">01 2 00 0000 0</t>
  </si>
  <si>
    <t xml:space="preserve">Подпрограмма 2 "Развитие современной инфраструктуры системы образования в Ловозерском районе"</t>
  </si>
  <si>
    <t xml:space="preserve">01 3 00 0000 0</t>
  </si>
  <si>
    <t xml:space="preserve">Подпрограмма 3 "Обеспечение реализации муниципальной программы и прочие мероприятия в области образования"</t>
  </si>
  <si>
    <t xml:space="preserve">01 4 00 0000 0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 5 00 0000 0</t>
  </si>
  <si>
    <t xml:space="preserve">Подпрограмма 5 "Школьное здоровое питание в Ловозерском районе"</t>
  </si>
  <si>
    <t xml:space="preserve">01 6 00 0000 0</t>
  </si>
  <si>
    <t xml:space="preserve">Подпрограмма 6 "Обеспечение персонифицированного финансирования дополнительного образования детей" </t>
  </si>
  <si>
    <t xml:space="preserve">02 0 00 0000 0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 1 00 0000 0</t>
  </si>
  <si>
    <t xml:space="preserve">Подпрограмма 1 "Профилактика безнадзорности и правонарушений в Ловозерском районе"</t>
  </si>
  <si>
    <t xml:space="preserve">008</t>
  </si>
  <si>
    <t xml:space="preserve">Отдел по культуре, делам молодежи и связям с общественностью администрации Ловозерского района</t>
  </si>
  <si>
    <t xml:space="preserve">02 2 00 0000 0</t>
  </si>
  <si>
    <t xml:space="preserve">Подпрограмма 2 " Профилактика наркомании и алкоголизма в Ловозерском районе"</t>
  </si>
  <si>
    <t xml:space="preserve">03 0 00 0000 0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 1 00 0000 0</t>
  </si>
  <si>
    <t xml:space="preserve">Подпрограмма 1 "Развитие и сохранение культуры, народного творчества и промыслов в Ловозерском районе"</t>
  </si>
  <si>
    <t xml:space="preserve">03 2 00 0000 0</t>
  </si>
  <si>
    <t xml:space="preserve">Подпрограмма 2 "Сохранение и развитие библиотечной, культурно-досуговой деятельности и дополнительного образования детей в сфере культуры и искусства"</t>
  </si>
  <si>
    <t xml:space="preserve">03 3 00 0000 0</t>
  </si>
  <si>
    <t xml:space="preserve">Подпрограмма 3 "Модернизация учреждений культуры в Ловозерском районе"</t>
  </si>
  <si>
    <t xml:space="preserve">03 4 00 0000 0</t>
  </si>
  <si>
    <t xml:space="preserve">Подпрограмма 4 "Наследие"</t>
  </si>
  <si>
    <t xml:space="preserve">04 0 00 0000 0</t>
  </si>
  <si>
    <t xml:space="preserve">Муниципальная программа 4 "Развитие туризма в Ловозерском районе" </t>
  </si>
  <si>
    <t xml:space="preserve">05 0 00 0000 0</t>
  </si>
  <si>
    <t xml:space="preserve">Муниципальная программа  5 "Развитие физической культуры и спорта в Ловозерском районе"</t>
  </si>
  <si>
    <t xml:space="preserve">06 0 00 0000 0</t>
  </si>
  <si>
    <t xml:space="preserve">Муниципальная программа 6 "Управление муниципальными финансами"</t>
  </si>
  <si>
    <t xml:space="preserve">06 1 00 0000 0</t>
  </si>
  <si>
    <t xml:space="preserve">Подпрограмма 1 "Повышение эффективности бюджетных расходов муниципального образования Ловозерский район"</t>
  </si>
  <si>
    <t xml:space="preserve">Администрация Ловозерского района</t>
  </si>
  <si>
    <t xml:space="preserve">002</t>
  </si>
  <si>
    <t xml:space="preserve">Районный финансовый отдел администрации Ловозерского района </t>
  </si>
  <si>
    <t xml:space="preserve">Районный финансовый отдел администрации Ловозерского района</t>
  </si>
  <si>
    <t xml:space="preserve">Отдел по образованию администрации Ловозерского района</t>
  </si>
  <si>
    <t xml:space="preserve">06 2 00 0000 0</t>
  </si>
  <si>
    <t xml:space="preserve">Подпрограмма 2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07 0 00 0000 0</t>
  </si>
  <si>
    <t xml:space="preserve">Муниципальная программа 7 "Социальная поддержка отдельных категорий граждан"</t>
  </si>
  <si>
    <t xml:space="preserve">07 1 00 0000 0</t>
  </si>
  <si>
    <t xml:space="preserve">Подпрограмма 1 "Улучшение положения и качества жизни социально-уязвимых слоев населения"</t>
  </si>
  <si>
    <t xml:space="preserve">07 2 00 0000 0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8 0 00 0000 0</t>
  </si>
  <si>
    <t xml:space="preserve">Муниципальная программа 8 "Регулирование имущественных, земельных отношений и градостроительной деятельности" </t>
  </si>
  <si>
    <t xml:space="preserve">09 0 00 0000 0</t>
  </si>
  <si>
    <t xml:space="preserve">Муниципальн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10 0 00 0000 0</t>
  </si>
  <si>
    <t xml:space="preserve">Муниципальная программа 10  "Транспортное обслуживание населения в Ловозерском районе"</t>
  </si>
  <si>
    <t xml:space="preserve">10 1 00 0000 0</t>
  </si>
  <si>
    <t xml:space="preserve">Подпрограмма 1 "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"</t>
  </si>
  <si>
    <t xml:space="preserve">10 2 00 0000 0</t>
  </si>
  <si>
    <t xml:space="preserve">Подпрограмма 2 "Повышение безопасности дорожного движения"</t>
  </si>
  <si>
    <t xml:space="preserve">10 3 00 0000 0</t>
  </si>
  <si>
    <t xml:space="preserve">Подпрограмма 3 "Транспортное обслуживание населения муниципального образования сельское поселение Ловозеро Ловозерского района"</t>
  </si>
  <si>
    <t xml:space="preserve">11 0 00 0000 0</t>
  </si>
  <si>
    <t xml:space="preserve">Муниципальная программа 11 "Обеспечение безопасности населения" </t>
  </si>
  <si>
    <t xml:space="preserve">11 1 00 0000 0</t>
  </si>
  <si>
    <t xml:space="preserve">Подпрограмма 1 «Защита населения и территорий от чрезвычайных ситуаций природного и техногенного характера мирного и военного времени» </t>
  </si>
  <si>
    <t xml:space="preserve">11 2 00 0000 0</t>
  </si>
  <si>
    <t xml:space="preserve">Подпрограмма 2 «Мобилизационная подготовка»</t>
  </si>
  <si>
    <t xml:space="preserve">11 3 00 0000 0</t>
  </si>
  <si>
    <t xml:space="preserve">Подпрограмма 3 "Противодействие экстремизму и терроризму"</t>
  </si>
  <si>
    <t xml:space="preserve">12 0 00 0000 0</t>
  </si>
  <si>
    <t xml:space="preserve">Муниципальная программа 12 "Информирование населения о деятельности органов местного самоуправления Ловозерского района"</t>
  </si>
  <si>
    <t xml:space="preserve">13 0 00 0000 0</t>
  </si>
  <si>
    <t xml:space="preserve">Муниципальная программа 13 "Доступная среда в Ловозерском районе"</t>
  </si>
  <si>
    <t xml:space="preserve">14 0 00 0000 0</t>
  </si>
  <si>
    <t xml:space="preserve">Муниципальная программа 14 "Охрана окружающей среды" </t>
  </si>
  <si>
    <t xml:space="preserve">15 0 00 0000 0</t>
  </si>
  <si>
    <t xml:space="preserve">Муниципальная программа 15 "Поддержка малого и среднего предпринимательства и социально ориентированных некоммерческих организаций в Ловозерском районе"</t>
  </si>
  <si>
    <t xml:space="preserve">15 1 00 0000 0</t>
  </si>
  <si>
    <t xml:space="preserve">Подпрограмма 1 "Поддержка малого и среднего предпринимательства в Ловозерском районе"</t>
  </si>
  <si>
    <t xml:space="preserve">15 2 00 0000 0</t>
  </si>
  <si>
    <t xml:space="preserve">Подпрограмма 2 "Поддержка социально ориентированных некоммерческих организаций на территории Ловозерского района"</t>
  </si>
  <si>
    <t xml:space="preserve">17 0 00 0000 0</t>
  </si>
  <si>
    <t xml:space="preserve">Муниципальная программа 17 «Энергосбережение и повышение энергетической эффективности в муниципальном образовании Ловозерский район» </t>
  </si>
  <si>
    <t xml:space="preserve">17 1 00 0000 0</t>
  </si>
  <si>
    <t xml:space="preserve">Подпрограмма 1 "Энергосбережение и повышение энергетической эффективности жилищно-коммунальной инфраструктуры муниципального образования сельское поселение Ловозеро Ловозерского района"</t>
  </si>
  <si>
    <t xml:space="preserve">17 2 00 0000 0</t>
  </si>
  <si>
    <t xml:space="preserve">Подпрограмма 2 "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"</t>
  </si>
  <si>
    <t xml:space="preserve">19 0 00 0000 0</t>
  </si>
  <si>
    <t xml:space="preserve">Муниципальная программа 19 «Устойчивое развитие сельских территорий Ловозерского района Мурманской области» </t>
  </si>
  <si>
    <t xml:space="preserve">21 0 00 0000 0</t>
  </si>
  <si>
    <t xml:space="preserve">Муниципальная программа 21  «Обеспечение отдельных категорий граждан муниципального образования сельское поселение Ловозеро Ловозерского района качественным, комфортным и доступным жильем» </t>
  </si>
  <si>
    <t xml:space="preserve">22 0 00 0000 0</t>
  </si>
  <si>
    <t xml:space="preserve"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t>
  </si>
  <si>
    <t xml:space="preserve">22 1 00 0000 0</t>
  </si>
  <si>
    <t xml:space="preserve">Подпрограмма 1 «Капитальный ремонт общего имущества в многоквартирных домах муниципального жилищного фонда муниципального образования Ловозерский район» </t>
  </si>
  <si>
    <t xml:space="preserve">22 2 00 0000 0</t>
  </si>
  <si>
    <t xml:space="preserve">Подпрограмма 2 «Ремонт и содержание муниципального жилищного фонда муниципального образования Ловозерский район» </t>
  </si>
  <si>
    <t xml:space="preserve">22 3 00 0000 0</t>
  </si>
  <si>
    <t xml:space="preserve">Подпрограмма 3 «Развитие жилищно-коммунального комплекса на территории муниципального образования сельское поселение Ловозеро Ловозерского района» </t>
  </si>
  <si>
    <t xml:space="preserve">23 0 00 0000 0 </t>
  </si>
  <si>
    <t xml:space="preserve"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t>
  </si>
  <si>
    <t xml:space="preserve">26 0 00 0000 0 </t>
  </si>
  <si>
    <t xml:space="preserve">Муниципальная программа 26 «Развитие муниципального управления»</t>
  </si>
  <si>
    <t xml:space="preserve">ВСЕГО</t>
  </si>
  <si>
    <t xml:space="preserve">правильно ПРОГРАММНАЯ часть расходов</t>
  </si>
  <si>
    <t xml:space="preserve">проверка</t>
  </si>
  <si>
    <t xml:space="preserve">Приложение № 9.1</t>
  </si>
  <si>
    <t xml:space="preserve">к  Решению  Совета депутатов Ловозерского района  от 25.12.2013 № 29</t>
  </si>
  <si>
    <t xml:space="preserve">"О бюджете муниципального образования Ловозерский</t>
  </si>
  <si>
    <t xml:space="preserve">район на 2014 год и плановый период 2015 и 2016 годов"</t>
  </si>
  <si>
    <t xml:space="preserve">(в редакции решения Совета депутатов Ловозерского района от 27.03.2014 № ______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 2015  и 2016 годов</t>
  </si>
  <si>
    <t xml:space="preserve">тыс.рублей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Код</t>
  </si>
  <si>
    <t xml:space="preserve">Наименование </t>
  </si>
  <si>
    <t xml:space="preserve">Сумма на 2015 год</t>
  </si>
  <si>
    <t xml:space="preserve">Сумма на 2014 год</t>
  </si>
  <si>
    <t xml:space="preserve">Сумма на 2016 год</t>
  </si>
  <si>
    <t xml:space="preserve">I</t>
  </si>
  <si>
    <t xml:space="preserve">0110000</t>
  </si>
  <si>
    <t xml:space="preserve">0120000</t>
  </si>
  <si>
    <t xml:space="preserve">Подпрограмма 2 "Развитие современной инфраструктуры "</t>
  </si>
  <si>
    <t xml:space="preserve">0130000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0140000</t>
  </si>
  <si>
    <t xml:space="preserve">0150000</t>
  </si>
  <si>
    <t xml:space="preserve">Ведомственная целевая программа 5 "Школьное здоровое питание"</t>
  </si>
  <si>
    <t xml:space="preserve">0160000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210000</t>
  </si>
  <si>
    <t xml:space="preserve">Подпрограмма 1"Профилактика правонарушений в Ловозерском районе"</t>
  </si>
  <si>
    <t xml:space="preserve">0220000</t>
  </si>
  <si>
    <t xml:space="preserve">0230000</t>
  </si>
  <si>
    <t xml:space="preserve">Подпрограмма 3 "Повышения уровня эффективности участников профилактики"</t>
  </si>
  <si>
    <t xml:space="preserve">0310000</t>
  </si>
  <si>
    <t xml:space="preserve">Подпрограмма 1 "Культура. Традиции. Народное творчество в Ловозерском районе"</t>
  </si>
  <si>
    <t xml:space="preserve">0320000</t>
  </si>
  <si>
    <t xml:space="preserve">Подпрограмма 2 "Модернизация учреждений культуры, искусства, образования в сфере культуры и мскусства Ловозерского района"</t>
  </si>
  <si>
    <t xml:space="preserve">0330000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40000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0410000</t>
  </si>
  <si>
    <t xml:space="preserve">Подпрограмма 1 "Создание этнографического комплекса "Саамская деревня"</t>
  </si>
  <si>
    <t xml:space="preserve">0420000</t>
  </si>
  <si>
    <t xml:space="preserve">Подпрограмма 2 "Информационное обеспечение развития туризма в Ловозерском районе"</t>
  </si>
  <si>
    <t xml:space="preserve">0430000</t>
  </si>
  <si>
    <t xml:space="preserve">Подпрограмма 3 "Организация деятельности добровольного спасательного отряда"</t>
  </si>
  <si>
    <t xml:space="preserve">0510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20000</t>
  </si>
  <si>
    <t xml:space="preserve">Подпрограмма 2 "Обеспечение реализации муниципальной программы"</t>
  </si>
  <si>
    <t xml:space="preserve">061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0620000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Муниципальная программа 7 "Социальная поддержка граждан"</t>
  </si>
  <si>
    <t xml:space="preserve">0710000</t>
  </si>
  <si>
    <t xml:space="preserve">0720000</t>
  </si>
  <si>
    <t xml:space="preserve">0800000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90000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1000000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100000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200000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Заказчик: Районный финансовый отдел администрации муниципального образования Ловозерский район</t>
  </si>
  <si>
    <t xml:space="preserve">Заказчик: Муниципальное казенное учреждение "Комитет по образованию Ловозерского района"</t>
  </si>
  <si>
    <t xml:space="preserve">Заказчик: Муниципальное казенное учреждение "Комитет по культуре, делам молодежи и связям с общественностью Ловозерского района"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Ведомственная целевая программа 14 "Охрана окружающей среды в Ловозерском районе"</t>
  </si>
  <si>
    <t xml:space="preserve">Ведомственная целевая программа 15 "Развитие малого и среднего предпринимательства в Ловозерском районе"</t>
  </si>
  <si>
    <t xml:space="preserve">Ведомственная целевая программа  16 "Снижение административных барьеров,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" </t>
  </si>
  <si>
    <t xml:space="preserve">Аналитическая ведомственная целевая программа  18 "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"</t>
  </si>
  <si>
    <t xml:space="preserve">Муниципальная программа 19 «Устойчивое развитие сельских территорий муниципального образования Ловозерский район» </t>
  </si>
  <si>
    <t xml:space="preserve">Муниципальная программа 20 «Профилактика экстремизма и терроризма в Ловозерском районе»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#,##0.00000"/>
    <numFmt numFmtId="169" formatCode="#,##0.0"/>
    <numFmt numFmtId="170" formatCode="#,##0.00000_р_."/>
    <numFmt numFmtId="171" formatCode="#,##0.00"/>
  </numFmts>
  <fonts count="4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4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9"/>
      <color rgb="FFFF0000"/>
      <name val="Calibri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i val="true"/>
      <sz val="11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4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4" fillId="2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4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4" fillId="2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2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9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3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4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3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8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1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1" fontId="38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1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6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39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0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9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4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9"/>
  <sheetViews>
    <sheetView showFormulas="false" showGridLines="true" showRowColHeaders="true" showZeros="true" rightToLeft="false" tabSelected="true" showOutlineSymbols="true" defaultGridColor="true" view="pageBreakPreview" topLeftCell="A129" colorId="64" zoomScale="140" zoomScaleNormal="120" zoomScalePageLayoutView="140" workbookViewId="0">
      <selection pane="topLeft" activeCell="A138" activeCellId="0" sqref="A138:IV14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6.85"/>
    <col collapsed="false" customWidth="true" hidden="false" outlineLevel="0" max="3" min="3" style="2" width="79.28"/>
    <col collapsed="false" customWidth="true" hidden="true" outlineLevel="0" max="4" min="4" style="2" width="79.28"/>
    <col collapsed="false" customWidth="true" hidden="true" outlineLevel="0" max="5" min="5" style="3" width="17.28"/>
    <col collapsed="false" customWidth="true" hidden="false" outlineLevel="0" max="6" min="6" style="4" width="16.28"/>
    <col collapsed="false" customWidth="true" hidden="false" outlineLevel="0" max="7" min="7" style="4" width="17.56"/>
    <col collapsed="false" customWidth="true" hidden="false" outlineLevel="0" max="8" min="8" style="0" width="13.56"/>
    <col collapsed="false" customWidth="true" hidden="false" outlineLevel="0" max="9" min="9" style="0" width="14.41"/>
    <col collapsed="false" customWidth="true" hidden="false" outlineLevel="0" max="10" min="10" style="0" width="14.85"/>
  </cols>
  <sheetData>
    <row r="1" customFormat="false" ht="14.25" hidden="false" customHeight="true" outlineLevel="0" collapsed="false">
      <c r="C1" s="5"/>
      <c r="D1" s="6"/>
      <c r="F1" s="5"/>
      <c r="G1" s="5" t="s">
        <v>0</v>
      </c>
    </row>
    <row r="2" customFormat="false" ht="63.75" hidden="false" customHeight="true" outlineLevel="0" collapsed="false">
      <c r="F2" s="7" t="s">
        <v>1</v>
      </c>
      <c r="G2" s="7"/>
      <c r="H2" s="8"/>
    </row>
    <row r="3" customFormat="false" ht="15" hidden="false" customHeight="false" outlineLevel="0" collapsed="false">
      <c r="C3" s="9"/>
      <c r="D3" s="9"/>
      <c r="E3" s="10"/>
      <c r="F3" s="5"/>
      <c r="G3" s="5"/>
    </row>
    <row r="4" customFormat="false" ht="15" hidden="false" customHeight="false" outlineLevel="0" collapsed="false">
      <c r="C4" s="9"/>
      <c r="D4" s="9"/>
      <c r="E4" s="10"/>
      <c r="F4" s="5"/>
      <c r="G4" s="5"/>
    </row>
    <row r="5" customFormat="false" ht="54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</row>
    <row r="6" customFormat="false" ht="15" hidden="false" customHeight="false" outlineLevel="0" collapsed="false">
      <c r="C6" s="12"/>
      <c r="D6" s="12"/>
      <c r="E6" s="13" t="s">
        <v>3</v>
      </c>
      <c r="F6" s="14"/>
      <c r="G6" s="14" t="s">
        <v>3</v>
      </c>
    </row>
    <row r="7" s="20" customFormat="true" ht="15" hidden="false" customHeight="true" outlineLevel="0" collapsed="false">
      <c r="A7" s="15" t="s">
        <v>4</v>
      </c>
      <c r="B7" s="16" t="s">
        <v>5</v>
      </c>
      <c r="C7" s="17" t="s">
        <v>6</v>
      </c>
      <c r="D7" s="17" t="s">
        <v>7</v>
      </c>
      <c r="E7" s="18" t="s">
        <v>8</v>
      </c>
      <c r="F7" s="19" t="s">
        <v>9</v>
      </c>
      <c r="G7" s="19"/>
    </row>
    <row r="8" s="22" customFormat="true" ht="45" hidden="false" customHeight="true" outlineLevel="0" collapsed="false">
      <c r="A8" s="15"/>
      <c r="B8" s="16"/>
      <c r="C8" s="17"/>
      <c r="D8" s="17"/>
      <c r="E8" s="17"/>
      <c r="F8" s="21" t="s">
        <v>10</v>
      </c>
      <c r="G8" s="21" t="s">
        <v>11</v>
      </c>
    </row>
    <row r="9" s="25" customFormat="true" ht="12" hidden="false" customHeight="false" outlineLevel="0" collapsed="false">
      <c r="A9" s="23" t="s">
        <v>12</v>
      </c>
      <c r="B9" s="23" t="s">
        <v>13</v>
      </c>
      <c r="C9" s="23" t="s">
        <v>14</v>
      </c>
      <c r="D9" s="23" t="s">
        <v>14</v>
      </c>
      <c r="E9" s="23" t="s">
        <v>15</v>
      </c>
      <c r="F9" s="24" t="n">
        <v>5</v>
      </c>
      <c r="G9" s="24" t="n">
        <v>5</v>
      </c>
    </row>
    <row r="10" s="32" customFormat="true" ht="12.75" hidden="false" customHeight="false" outlineLevel="0" collapsed="false">
      <c r="A10" s="26"/>
      <c r="B10" s="27"/>
      <c r="C10" s="28"/>
      <c r="D10" s="28"/>
      <c r="E10" s="29"/>
      <c r="F10" s="30"/>
      <c r="G10" s="30"/>
      <c r="H10" s="31"/>
      <c r="I10" s="31"/>
      <c r="J10" s="31"/>
      <c r="K10" s="31"/>
    </row>
    <row r="11" s="38" customFormat="true" ht="37.5" hidden="false" customHeight="false" outlineLevel="0" collapsed="false">
      <c r="A11" s="33" t="s">
        <v>16</v>
      </c>
      <c r="B11" s="34"/>
      <c r="C11" s="35" t="s">
        <v>17</v>
      </c>
      <c r="D11" s="35" t="s">
        <v>17</v>
      </c>
      <c r="E11" s="36" t="n">
        <f aca="false">E12+E15+E18+E20+E22++E25</f>
        <v>716199.26694</v>
      </c>
      <c r="F11" s="37" t="n">
        <f aca="false">F12+F15+F18+F20+F22++F25</f>
        <v>729085.54631</v>
      </c>
      <c r="G11" s="37" t="n">
        <f aca="false">G12+G15+G18+G20+G22++G25</f>
        <v>657878.54631</v>
      </c>
    </row>
    <row r="12" s="38" customFormat="true" ht="37.5" hidden="false" customHeight="false" outlineLevel="0" collapsed="false">
      <c r="A12" s="39" t="s">
        <v>18</v>
      </c>
      <c r="B12" s="34"/>
      <c r="C12" s="40" t="s">
        <v>19</v>
      </c>
      <c r="D12" s="40" t="s">
        <v>19</v>
      </c>
      <c r="E12" s="41" t="n">
        <f aca="false">E13+E14</f>
        <v>678701.84194</v>
      </c>
      <c r="F12" s="42" t="n">
        <f aca="false">F13+F14</f>
        <v>692420.02131</v>
      </c>
      <c r="G12" s="42" t="n">
        <f aca="false">G13+G14</f>
        <v>621075.02131</v>
      </c>
    </row>
    <row r="13" s="38" customFormat="true" ht="18.75" hidden="false" customHeight="false" outlineLevel="0" collapsed="false">
      <c r="A13" s="39"/>
      <c r="B13" s="43" t="s">
        <v>20</v>
      </c>
      <c r="C13" s="44" t="s">
        <v>21</v>
      </c>
      <c r="D13" s="44" t="s">
        <v>21</v>
      </c>
      <c r="E13" s="45"/>
      <c r="F13" s="46"/>
      <c r="G13" s="46"/>
    </row>
    <row r="14" s="50" customFormat="true" ht="18.75" hidden="false" customHeight="false" outlineLevel="0" collapsed="false">
      <c r="A14" s="47"/>
      <c r="B14" s="43" t="s">
        <v>22</v>
      </c>
      <c r="C14" s="44" t="s">
        <v>23</v>
      </c>
      <c r="D14" s="44" t="s">
        <v>23</v>
      </c>
      <c r="E14" s="48" t="n">
        <v>678701.84194</v>
      </c>
      <c r="F14" s="46" t="n">
        <v>692420.02131</v>
      </c>
      <c r="G14" s="46" t="n">
        <v>621075.02131</v>
      </c>
      <c r="H14" s="49"/>
      <c r="I14" s="49"/>
      <c r="J14" s="49"/>
    </row>
    <row r="15" s="50" customFormat="true" ht="37.5" hidden="false" customHeight="false" outlineLevel="0" collapsed="false">
      <c r="A15" s="51" t="s">
        <v>24</v>
      </c>
      <c r="B15" s="43"/>
      <c r="C15" s="52" t="s">
        <v>25</v>
      </c>
      <c r="D15" s="52" t="s">
        <v>25</v>
      </c>
      <c r="E15" s="53" t="n">
        <f aca="false">E17+E16</f>
        <v>0</v>
      </c>
      <c r="F15" s="54" t="n">
        <f aca="false">F17</f>
        <v>0</v>
      </c>
      <c r="G15" s="54" t="n">
        <f aca="false">G17</f>
        <v>0</v>
      </c>
      <c r="H15" s="49"/>
      <c r="I15" s="49"/>
      <c r="J15" s="49"/>
    </row>
    <row r="16" s="50" customFormat="true" ht="18.75" hidden="false" customHeight="false" outlineLevel="0" collapsed="false">
      <c r="A16" s="51"/>
      <c r="B16" s="43" t="s">
        <v>20</v>
      </c>
      <c r="C16" s="44" t="s">
        <v>21</v>
      </c>
      <c r="D16" s="44" t="s">
        <v>21</v>
      </c>
      <c r="E16" s="45"/>
      <c r="F16" s="46"/>
      <c r="G16" s="46"/>
      <c r="H16" s="49"/>
      <c r="I16" s="49"/>
      <c r="J16" s="49"/>
    </row>
    <row r="17" customFormat="false" ht="18.75" hidden="false" customHeight="false" outlineLevel="0" collapsed="false">
      <c r="A17" s="51"/>
      <c r="B17" s="43" t="s">
        <v>22</v>
      </c>
      <c r="C17" s="44" t="s">
        <v>23</v>
      </c>
      <c r="D17" s="44" t="s">
        <v>23</v>
      </c>
      <c r="E17" s="45"/>
      <c r="F17" s="55"/>
      <c r="G17" s="55"/>
    </row>
    <row r="18" s="59" customFormat="true" ht="37.5" hidden="false" customHeight="false" outlineLevel="0" collapsed="false">
      <c r="A18" s="56" t="s">
        <v>26</v>
      </c>
      <c r="B18" s="57"/>
      <c r="C18" s="58" t="s">
        <v>27</v>
      </c>
      <c r="D18" s="58" t="s">
        <v>27</v>
      </c>
      <c r="E18" s="53" t="n">
        <f aca="false">E19</f>
        <v>4330</v>
      </c>
      <c r="F18" s="54" t="n">
        <f aca="false">F19</f>
        <v>2563</v>
      </c>
      <c r="G18" s="54" t="n">
        <f aca="false">G19</f>
        <v>2563</v>
      </c>
    </row>
    <row r="19" s="60" customFormat="true" ht="18.75" hidden="false" customHeight="false" outlineLevel="0" collapsed="false">
      <c r="A19" s="51"/>
      <c r="B19" s="43" t="s">
        <v>22</v>
      </c>
      <c r="C19" s="44" t="s">
        <v>23</v>
      </c>
      <c r="D19" s="44" t="s">
        <v>23</v>
      </c>
      <c r="E19" s="45" t="n">
        <v>4330</v>
      </c>
      <c r="F19" s="55" t="n">
        <v>2563</v>
      </c>
      <c r="G19" s="55" t="n">
        <v>2563</v>
      </c>
    </row>
    <row r="20" customFormat="false" ht="56.25" hidden="false" customHeight="false" outlineLevel="0" collapsed="false">
      <c r="A20" s="51" t="s">
        <v>28</v>
      </c>
      <c r="B20" s="43"/>
      <c r="C20" s="52" t="s">
        <v>29</v>
      </c>
      <c r="D20" s="52" t="s">
        <v>29</v>
      </c>
      <c r="E20" s="53" t="n">
        <f aca="false">E21</f>
        <v>7792.68</v>
      </c>
      <c r="F20" s="54" t="n">
        <f aca="false">F21</f>
        <v>8227.68</v>
      </c>
      <c r="G20" s="54" t="n">
        <f aca="false">G21</f>
        <v>8227.68</v>
      </c>
    </row>
    <row r="21" s="59" customFormat="true" ht="18.75" hidden="false" customHeight="false" outlineLevel="0" collapsed="false">
      <c r="A21" s="51"/>
      <c r="B21" s="43" t="s">
        <v>22</v>
      </c>
      <c r="C21" s="44" t="s">
        <v>23</v>
      </c>
      <c r="D21" s="44" t="s">
        <v>23</v>
      </c>
      <c r="E21" s="45" t="n">
        <v>7792.68</v>
      </c>
      <c r="F21" s="55" t="n">
        <v>8227.68</v>
      </c>
      <c r="G21" s="55" t="n">
        <v>8227.68</v>
      </c>
    </row>
    <row r="22" s="59" customFormat="true" ht="37.5" hidden="false" customHeight="false" outlineLevel="0" collapsed="false">
      <c r="A22" s="51" t="s">
        <v>30</v>
      </c>
      <c r="B22" s="43"/>
      <c r="C22" s="61" t="s">
        <v>31</v>
      </c>
      <c r="D22" s="61" t="s">
        <v>31</v>
      </c>
      <c r="E22" s="53" t="n">
        <f aca="false">E23</f>
        <v>22784.8</v>
      </c>
      <c r="F22" s="54" t="n">
        <f aca="false">F23</f>
        <v>23284.9</v>
      </c>
      <c r="G22" s="54" t="n">
        <f aca="false">G23</f>
        <v>23422.9</v>
      </c>
    </row>
    <row r="23" s="59" customFormat="true" ht="18.75" hidden="false" customHeight="false" outlineLevel="0" collapsed="false">
      <c r="A23" s="51"/>
      <c r="B23" s="43" t="s">
        <v>22</v>
      </c>
      <c r="C23" s="44" t="s">
        <v>23</v>
      </c>
      <c r="D23" s="44" t="s">
        <v>23</v>
      </c>
      <c r="E23" s="45" t="n">
        <v>22784.8</v>
      </c>
      <c r="F23" s="55" t="n">
        <v>23284.9</v>
      </c>
      <c r="G23" s="55" t="n">
        <v>23422.9</v>
      </c>
    </row>
    <row r="24" s="62" customFormat="true" ht="37.5" hidden="false" customHeight="false" outlineLevel="0" collapsed="false">
      <c r="A24" s="51" t="s">
        <v>32</v>
      </c>
      <c r="B24" s="43"/>
      <c r="C24" s="58" t="s">
        <v>33</v>
      </c>
      <c r="D24" s="58" t="s">
        <v>33</v>
      </c>
      <c r="E24" s="53" t="n">
        <f aca="false">E25</f>
        <v>2589.945</v>
      </c>
      <c r="F24" s="54" t="n">
        <f aca="false">F25</f>
        <v>2589.945</v>
      </c>
      <c r="G24" s="54" t="n">
        <f aca="false">G25</f>
        <v>2589.945</v>
      </c>
    </row>
    <row r="25" s="62" customFormat="true" ht="18.75" hidden="false" customHeight="false" outlineLevel="0" collapsed="false">
      <c r="A25" s="51"/>
      <c r="B25" s="43" t="s">
        <v>22</v>
      </c>
      <c r="C25" s="44" t="s">
        <v>23</v>
      </c>
      <c r="D25" s="44" t="s">
        <v>23</v>
      </c>
      <c r="E25" s="45" t="n">
        <v>2589.945</v>
      </c>
      <c r="F25" s="55" t="n">
        <v>2589.945</v>
      </c>
      <c r="G25" s="55" t="n">
        <v>2589.945</v>
      </c>
    </row>
    <row r="26" s="62" customFormat="true" ht="18.75" hidden="false" customHeight="false" outlineLevel="0" collapsed="false">
      <c r="A26" s="51"/>
      <c r="B26" s="43"/>
      <c r="C26" s="63"/>
      <c r="D26" s="63"/>
      <c r="E26" s="53"/>
      <c r="F26" s="54"/>
      <c r="G26" s="54"/>
    </row>
    <row r="27" customFormat="false" ht="56.25" hidden="false" customHeight="false" outlineLevel="0" collapsed="false">
      <c r="A27" s="64" t="s">
        <v>34</v>
      </c>
      <c r="B27" s="43"/>
      <c r="C27" s="35" t="s">
        <v>35</v>
      </c>
      <c r="D27" s="35" t="s">
        <v>35</v>
      </c>
      <c r="E27" s="65" t="n">
        <f aca="false">E28+E32</f>
        <v>662</v>
      </c>
      <c r="F27" s="66" t="n">
        <f aca="false">F28+F32</f>
        <v>662</v>
      </c>
      <c r="G27" s="66" t="n">
        <f aca="false">G28+G32</f>
        <v>662</v>
      </c>
    </row>
    <row r="28" s="59" customFormat="true" ht="37.5" hidden="false" customHeight="false" outlineLevel="0" collapsed="false">
      <c r="A28" s="51" t="s">
        <v>36</v>
      </c>
      <c r="B28" s="57"/>
      <c r="C28" s="58" t="s">
        <v>37</v>
      </c>
      <c r="D28" s="58" t="s">
        <v>37</v>
      </c>
      <c r="E28" s="53" t="n">
        <f aca="false">E29+E30+E31</f>
        <v>639</v>
      </c>
      <c r="F28" s="54" t="n">
        <f aca="false">F29+F30+F31</f>
        <v>639</v>
      </c>
      <c r="G28" s="54" t="n">
        <f aca="false">G29+G30+G31</f>
        <v>639</v>
      </c>
    </row>
    <row r="29" s="59" customFormat="true" ht="18.75" hidden="false" customHeight="false" outlineLevel="0" collapsed="false">
      <c r="A29" s="51"/>
      <c r="B29" s="43" t="s">
        <v>20</v>
      </c>
      <c r="C29" s="44" t="s">
        <v>21</v>
      </c>
      <c r="D29" s="44" t="s">
        <v>21</v>
      </c>
      <c r="E29" s="45" t="n">
        <f aca="false">600+1</f>
        <v>601</v>
      </c>
      <c r="F29" s="55" t="n">
        <f aca="false">600+1</f>
        <v>601</v>
      </c>
      <c r="G29" s="55" t="n">
        <f aca="false">600+1</f>
        <v>601</v>
      </c>
    </row>
    <row r="30" s="62" customFormat="true" ht="18.75" hidden="false" customHeight="false" outlineLevel="0" collapsed="false">
      <c r="A30" s="51"/>
      <c r="B30" s="43" t="s">
        <v>22</v>
      </c>
      <c r="C30" s="44" t="s">
        <v>23</v>
      </c>
      <c r="D30" s="44" t="s">
        <v>23</v>
      </c>
      <c r="E30" s="45" t="n">
        <f aca="false">10+15+3</f>
        <v>28</v>
      </c>
      <c r="F30" s="55" t="n">
        <f aca="false">10+15+3</f>
        <v>28</v>
      </c>
      <c r="G30" s="55" t="n">
        <f aca="false">10+15+3</f>
        <v>28</v>
      </c>
    </row>
    <row r="31" s="62" customFormat="true" ht="37.5" hidden="false" customHeight="false" outlineLevel="0" collapsed="false">
      <c r="A31" s="51"/>
      <c r="B31" s="43" t="s">
        <v>38</v>
      </c>
      <c r="C31" s="67" t="s">
        <v>39</v>
      </c>
      <c r="D31" s="67" t="s">
        <v>39</v>
      </c>
      <c r="E31" s="45" t="n">
        <f aca="false">10</f>
        <v>10</v>
      </c>
      <c r="F31" s="55" t="n">
        <f aca="false">10</f>
        <v>10</v>
      </c>
      <c r="G31" s="55" t="n">
        <f aca="false">10</f>
        <v>10</v>
      </c>
    </row>
    <row r="32" s="62" customFormat="true" ht="37.5" hidden="false" customHeight="false" outlineLevel="0" collapsed="false">
      <c r="A32" s="51" t="s">
        <v>40</v>
      </c>
      <c r="B32" s="43"/>
      <c r="C32" s="58" t="s">
        <v>41</v>
      </c>
      <c r="D32" s="58" t="s">
        <v>41</v>
      </c>
      <c r="E32" s="53" t="n">
        <f aca="false">E33</f>
        <v>23</v>
      </c>
      <c r="F32" s="54" t="n">
        <f aca="false">F33</f>
        <v>23</v>
      </c>
      <c r="G32" s="54" t="n">
        <f aca="false">G33</f>
        <v>23</v>
      </c>
    </row>
    <row r="33" customFormat="false" ht="37.5" hidden="false" customHeight="false" outlineLevel="0" collapsed="false">
      <c r="A33" s="51"/>
      <c r="B33" s="43" t="s">
        <v>38</v>
      </c>
      <c r="C33" s="67" t="s">
        <v>39</v>
      </c>
      <c r="D33" s="67" t="s">
        <v>39</v>
      </c>
      <c r="E33" s="45" t="n">
        <f aca="false">23</f>
        <v>23</v>
      </c>
      <c r="F33" s="55" t="n">
        <f aca="false">23</f>
        <v>23</v>
      </c>
      <c r="G33" s="55" t="n">
        <f aca="false">23</f>
        <v>23</v>
      </c>
    </row>
    <row r="34" s="62" customFormat="true" ht="18.75" hidden="false" customHeight="false" outlineLevel="0" collapsed="false">
      <c r="A34" s="51"/>
      <c r="B34" s="43"/>
      <c r="C34" s="63"/>
      <c r="D34" s="63"/>
      <c r="E34" s="53"/>
      <c r="F34" s="54"/>
      <c r="G34" s="54"/>
    </row>
    <row r="35" s="62" customFormat="true" ht="37.5" hidden="false" customHeight="false" outlineLevel="0" collapsed="false">
      <c r="A35" s="64" t="s">
        <v>42</v>
      </c>
      <c r="B35" s="43"/>
      <c r="C35" s="35" t="s">
        <v>43</v>
      </c>
      <c r="D35" s="35" t="s">
        <v>43</v>
      </c>
      <c r="E35" s="65" t="n">
        <f aca="false">E36+E38+E40+E42</f>
        <v>115829.02328</v>
      </c>
      <c r="F35" s="66" t="n">
        <f aca="false">F36+F38+F40+F42</f>
        <v>114136.37738</v>
      </c>
      <c r="G35" s="66" t="n">
        <f aca="false">G36+G38+G40+G42</f>
        <v>97775.37738</v>
      </c>
    </row>
    <row r="36" customFormat="false" ht="37.5" hidden="false" customHeight="false" outlineLevel="0" collapsed="false">
      <c r="A36" s="51" t="s">
        <v>44</v>
      </c>
      <c r="B36" s="43"/>
      <c r="C36" s="68" t="s">
        <v>45</v>
      </c>
      <c r="D36" s="68" t="s">
        <v>45</v>
      </c>
      <c r="E36" s="53" t="n">
        <f aca="false">E37</f>
        <v>1231</v>
      </c>
      <c r="F36" s="54" t="n">
        <f aca="false">F37</f>
        <v>1231</v>
      </c>
      <c r="G36" s="54" t="n">
        <f aca="false">G37</f>
        <v>0</v>
      </c>
    </row>
    <row r="37" s="59" customFormat="true" ht="37.5" hidden="false" customHeight="false" outlineLevel="0" collapsed="false">
      <c r="A37" s="51"/>
      <c r="B37" s="43" t="s">
        <v>38</v>
      </c>
      <c r="C37" s="67" t="s">
        <v>39</v>
      </c>
      <c r="D37" s="67" t="s">
        <v>39</v>
      </c>
      <c r="E37" s="45" t="n">
        <v>1231</v>
      </c>
      <c r="F37" s="55" t="n">
        <v>1231</v>
      </c>
      <c r="G37" s="55" t="n">
        <v>0</v>
      </c>
    </row>
    <row r="38" s="62" customFormat="true" ht="56.25" hidden="false" customHeight="false" outlineLevel="0" collapsed="false">
      <c r="A38" s="51" t="s">
        <v>46</v>
      </c>
      <c r="B38" s="43"/>
      <c r="C38" s="58" t="s">
        <v>47</v>
      </c>
      <c r="D38" s="58" t="s">
        <v>47</v>
      </c>
      <c r="E38" s="53" t="n">
        <f aca="false">E39</f>
        <v>112995.37738</v>
      </c>
      <c r="F38" s="54" t="n">
        <f aca="false">F39</f>
        <v>112365.37738</v>
      </c>
      <c r="G38" s="54" t="n">
        <f aca="false">G39</f>
        <v>97775.37738</v>
      </c>
    </row>
    <row r="39" s="62" customFormat="true" ht="37.5" hidden="false" customHeight="false" outlineLevel="0" collapsed="false">
      <c r="A39" s="51"/>
      <c r="B39" s="43" t="s">
        <v>38</v>
      </c>
      <c r="C39" s="67" t="s">
        <v>39</v>
      </c>
      <c r="D39" s="67" t="s">
        <v>39</v>
      </c>
      <c r="E39" s="45" t="n">
        <v>112995.37738</v>
      </c>
      <c r="F39" s="55" t="n">
        <v>112365.37738</v>
      </c>
      <c r="G39" s="55" t="n">
        <v>97775.37738</v>
      </c>
    </row>
    <row r="40" s="62" customFormat="true" ht="37.5" hidden="false" customHeight="false" outlineLevel="0" collapsed="false">
      <c r="A40" s="51" t="s">
        <v>48</v>
      </c>
      <c r="B40" s="43"/>
      <c r="C40" s="52" t="s">
        <v>49</v>
      </c>
      <c r="D40" s="52" t="s">
        <v>49</v>
      </c>
      <c r="E40" s="53" t="n">
        <f aca="false">E41</f>
        <v>1062.6459</v>
      </c>
      <c r="F40" s="54" t="n">
        <f aca="false">F41</f>
        <v>0</v>
      </c>
      <c r="G40" s="54" t="n">
        <f aca="false">G41</f>
        <v>0</v>
      </c>
    </row>
    <row r="41" s="62" customFormat="true" ht="37.5" hidden="false" customHeight="false" outlineLevel="0" collapsed="false">
      <c r="A41" s="51"/>
      <c r="B41" s="43" t="s">
        <v>38</v>
      </c>
      <c r="C41" s="67" t="s">
        <v>39</v>
      </c>
      <c r="D41" s="67" t="s">
        <v>39</v>
      </c>
      <c r="E41" s="45" t="n">
        <v>1062.6459</v>
      </c>
      <c r="F41" s="55"/>
      <c r="G41" s="55"/>
    </row>
    <row r="42" customFormat="false" ht="18.75" hidden="false" customHeight="false" outlineLevel="0" collapsed="false">
      <c r="A42" s="51" t="s">
        <v>50</v>
      </c>
      <c r="B42" s="43"/>
      <c r="C42" s="52" t="s">
        <v>51</v>
      </c>
      <c r="D42" s="52" t="s">
        <v>51</v>
      </c>
      <c r="E42" s="53" t="n">
        <f aca="false">E43</f>
        <v>540</v>
      </c>
      <c r="F42" s="54" t="n">
        <f aca="false">F43</f>
        <v>540</v>
      </c>
      <c r="G42" s="54" t="n">
        <f aca="false">G43</f>
        <v>0</v>
      </c>
    </row>
    <row r="43" s="59" customFormat="true" ht="37.5" hidden="false" customHeight="false" outlineLevel="0" collapsed="false">
      <c r="A43" s="51"/>
      <c r="B43" s="43" t="s">
        <v>38</v>
      </c>
      <c r="C43" s="67" t="s">
        <v>39</v>
      </c>
      <c r="D43" s="67" t="s">
        <v>39</v>
      </c>
      <c r="E43" s="45" t="n">
        <v>540</v>
      </c>
      <c r="F43" s="55" t="n">
        <v>540</v>
      </c>
      <c r="G43" s="55" t="n">
        <v>0</v>
      </c>
    </row>
    <row r="44" s="59" customFormat="true" ht="9" hidden="false" customHeight="true" outlineLevel="0" collapsed="false">
      <c r="A44" s="51"/>
      <c r="B44" s="43"/>
      <c r="C44" s="69"/>
      <c r="D44" s="69"/>
      <c r="E44" s="65"/>
      <c r="F44" s="66"/>
      <c r="G44" s="66"/>
    </row>
    <row r="45" s="60" customFormat="true" ht="37.5" hidden="false" customHeight="false" outlineLevel="0" collapsed="false">
      <c r="A45" s="64" t="s">
        <v>52</v>
      </c>
      <c r="B45" s="70"/>
      <c r="C45" s="71" t="s">
        <v>53</v>
      </c>
      <c r="D45" s="71" t="s">
        <v>53</v>
      </c>
      <c r="E45" s="65" t="n">
        <f aca="false">E46</f>
        <v>665</v>
      </c>
      <c r="F45" s="66" t="n">
        <f aca="false">F46</f>
        <v>751</v>
      </c>
      <c r="G45" s="66" t="n">
        <f aca="false">G46</f>
        <v>751</v>
      </c>
    </row>
    <row r="46" s="72" customFormat="true" ht="37.5" hidden="false" customHeight="false" outlineLevel="0" collapsed="false">
      <c r="A46" s="51"/>
      <c r="B46" s="43" t="s">
        <v>38</v>
      </c>
      <c r="C46" s="67" t="s">
        <v>39</v>
      </c>
      <c r="D46" s="67" t="s">
        <v>39</v>
      </c>
      <c r="E46" s="45" t="n">
        <f aca="false">665</f>
        <v>665</v>
      </c>
      <c r="F46" s="55" t="n">
        <f aca="false">751</f>
        <v>751</v>
      </c>
      <c r="G46" s="55" t="n">
        <f aca="false">751</f>
        <v>751</v>
      </c>
    </row>
    <row r="47" s="72" customFormat="true" ht="13.5" hidden="false" customHeight="true" outlineLevel="0" collapsed="false">
      <c r="A47" s="51"/>
      <c r="B47" s="73"/>
      <c r="C47" s="74"/>
      <c r="D47" s="74"/>
      <c r="E47" s="65"/>
      <c r="F47" s="66"/>
      <c r="G47" s="66"/>
    </row>
    <row r="48" s="62" customFormat="true" ht="37.5" hidden="false" customHeight="false" outlineLevel="0" collapsed="false">
      <c r="A48" s="64" t="s">
        <v>54</v>
      </c>
      <c r="B48" s="43"/>
      <c r="C48" s="75" t="s">
        <v>55</v>
      </c>
      <c r="D48" s="75" t="s">
        <v>55</v>
      </c>
      <c r="E48" s="65" t="n">
        <f aca="false">E49+E50</f>
        <v>630</v>
      </c>
      <c r="F48" s="66" t="n">
        <f aca="false">F49+F50</f>
        <v>430</v>
      </c>
      <c r="G48" s="66" t="n">
        <f aca="false">G49+G50</f>
        <v>430</v>
      </c>
    </row>
    <row r="49" s="72" customFormat="true" ht="18.75" hidden="false" customHeight="false" outlineLevel="0" collapsed="false">
      <c r="A49" s="51"/>
      <c r="B49" s="43" t="s">
        <v>22</v>
      </c>
      <c r="C49" s="44" t="s">
        <v>23</v>
      </c>
      <c r="D49" s="44" t="s">
        <v>23</v>
      </c>
      <c r="E49" s="45" t="n">
        <f aca="false">215</f>
        <v>215</v>
      </c>
      <c r="F49" s="55" t="n">
        <v>15</v>
      </c>
      <c r="G49" s="55" t="n">
        <v>15</v>
      </c>
    </row>
    <row r="50" s="62" customFormat="true" ht="37.5" hidden="false" customHeight="false" outlineLevel="0" collapsed="false">
      <c r="A50" s="51"/>
      <c r="B50" s="43" t="s">
        <v>38</v>
      </c>
      <c r="C50" s="67" t="s">
        <v>39</v>
      </c>
      <c r="D50" s="67" t="s">
        <v>39</v>
      </c>
      <c r="E50" s="45" t="n">
        <f aca="false">415</f>
        <v>415</v>
      </c>
      <c r="F50" s="55" t="n">
        <f aca="false">415</f>
        <v>415</v>
      </c>
      <c r="G50" s="55" t="n">
        <f aca="false">415</f>
        <v>415</v>
      </c>
    </row>
    <row r="51" s="62" customFormat="true" ht="18.75" hidden="false" customHeight="true" outlineLevel="0" collapsed="false">
      <c r="A51" s="51"/>
      <c r="B51" s="43"/>
      <c r="C51" s="63"/>
      <c r="D51" s="63"/>
      <c r="E51" s="53"/>
      <c r="F51" s="54"/>
      <c r="G51" s="54"/>
    </row>
    <row r="52" s="62" customFormat="true" ht="37.5" hidden="false" customHeight="false" outlineLevel="0" collapsed="false">
      <c r="A52" s="64" t="s">
        <v>56</v>
      </c>
      <c r="B52" s="43"/>
      <c r="C52" s="35" t="s">
        <v>57</v>
      </c>
      <c r="D52" s="35" t="s">
        <v>57</v>
      </c>
      <c r="E52" s="65" t="n">
        <f aca="false">E53+E58</f>
        <v>114416.078</v>
      </c>
      <c r="F52" s="66" t="n">
        <f aca="false">F53+F58</f>
        <v>114308.215</v>
      </c>
      <c r="G52" s="66" t="n">
        <f aca="false">G53+G58</f>
        <v>110608.215</v>
      </c>
    </row>
    <row r="53" s="62" customFormat="true" ht="37.5" hidden="false" customHeight="false" outlineLevel="0" collapsed="false">
      <c r="A53" s="51" t="s">
        <v>58</v>
      </c>
      <c r="B53" s="43"/>
      <c r="C53" s="58" t="s">
        <v>59</v>
      </c>
      <c r="D53" s="58" t="s">
        <v>59</v>
      </c>
      <c r="E53" s="53" t="n">
        <f aca="false">E54+E55+E56+E57</f>
        <v>3411.57</v>
      </c>
      <c r="F53" s="54" t="n">
        <f aca="false">F54+F55+F56+F57</f>
        <v>3438.62</v>
      </c>
      <c r="G53" s="54" t="n">
        <f aca="false">G54+G55+G56+G57</f>
        <v>3438.62</v>
      </c>
    </row>
    <row r="54" customFormat="false" ht="18.75" hidden="false" customHeight="false" outlineLevel="0" collapsed="false">
      <c r="A54" s="51"/>
      <c r="B54" s="43" t="s">
        <v>20</v>
      </c>
      <c r="C54" s="44" t="s">
        <v>60</v>
      </c>
      <c r="D54" s="44" t="s">
        <v>60</v>
      </c>
      <c r="E54" s="45" t="n">
        <f aca="false">1428.5+180</f>
        <v>1608.5</v>
      </c>
      <c r="F54" s="55" t="n">
        <f aca="false">1428.5+180</f>
        <v>1608.5</v>
      </c>
      <c r="G54" s="55" t="n">
        <f aca="false">1428.5+180</f>
        <v>1608.5</v>
      </c>
    </row>
    <row r="55" customFormat="false" ht="23.25" hidden="false" customHeight="true" outlineLevel="0" collapsed="false">
      <c r="A55" s="51"/>
      <c r="B55" s="43" t="s">
        <v>61</v>
      </c>
      <c r="C55" s="44" t="s">
        <v>62</v>
      </c>
      <c r="D55" s="44" t="s">
        <v>63</v>
      </c>
      <c r="E55" s="45" t="n">
        <f aca="false">118.4+1337.95</f>
        <v>1456.35</v>
      </c>
      <c r="F55" s="55" t="n">
        <f aca="false">118.4+1365</f>
        <v>1483.4</v>
      </c>
      <c r="G55" s="55" t="n">
        <f aca="false">118.4+1365</f>
        <v>1483.4</v>
      </c>
    </row>
    <row r="56" customFormat="false" ht="18.75" hidden="false" customHeight="false" outlineLevel="0" collapsed="false">
      <c r="A56" s="51"/>
      <c r="B56" s="43" t="s">
        <v>22</v>
      </c>
      <c r="C56" s="44" t="s">
        <v>64</v>
      </c>
      <c r="D56" s="44" t="s">
        <v>64</v>
      </c>
      <c r="E56" s="45" t="n">
        <v>85</v>
      </c>
      <c r="F56" s="55" t="n">
        <v>85</v>
      </c>
      <c r="G56" s="55" t="n">
        <v>85</v>
      </c>
    </row>
    <row r="57" customFormat="false" ht="37.5" hidden="false" customHeight="false" outlineLevel="0" collapsed="false">
      <c r="A57" s="51"/>
      <c r="B57" s="43" t="s">
        <v>38</v>
      </c>
      <c r="C57" s="67" t="s">
        <v>39</v>
      </c>
      <c r="D57" s="67" t="s">
        <v>39</v>
      </c>
      <c r="E57" s="45" t="n">
        <f aca="false">71.4+190.32</f>
        <v>261.72</v>
      </c>
      <c r="F57" s="55" t="n">
        <f aca="false">71.4+190.32</f>
        <v>261.72</v>
      </c>
      <c r="G57" s="55" t="n">
        <f aca="false">71.4+190.32</f>
        <v>261.72</v>
      </c>
    </row>
    <row r="58" s="72" customFormat="true" ht="65.25" hidden="false" customHeight="true" outlineLevel="0" collapsed="false">
      <c r="A58" s="51" t="s">
        <v>65</v>
      </c>
      <c r="B58" s="73"/>
      <c r="C58" s="58" t="s">
        <v>66</v>
      </c>
      <c r="D58" s="58" t="s">
        <v>66</v>
      </c>
      <c r="E58" s="53" t="n">
        <f aca="false">E59</f>
        <v>111004.508</v>
      </c>
      <c r="F58" s="54" t="n">
        <f aca="false">F59</f>
        <v>110869.595</v>
      </c>
      <c r="G58" s="54" t="n">
        <f aca="false">G59</f>
        <v>107169.595</v>
      </c>
    </row>
    <row r="59" s="62" customFormat="true" ht="37.5" hidden="false" customHeight="false" outlineLevel="0" collapsed="false">
      <c r="A59" s="51"/>
      <c r="B59" s="43" t="s">
        <v>61</v>
      </c>
      <c r="C59" s="44" t="s">
        <v>63</v>
      </c>
      <c r="D59" s="44" t="s">
        <v>63</v>
      </c>
      <c r="E59" s="45" t="n">
        <v>111004.508</v>
      </c>
      <c r="F59" s="55" t="n">
        <v>110869.595</v>
      </c>
      <c r="G59" s="55" t="n">
        <v>107169.595</v>
      </c>
      <c r="H59" s="76"/>
      <c r="I59" s="76"/>
      <c r="J59" s="76"/>
    </row>
    <row r="60" customFormat="false" ht="18.75" hidden="false" customHeight="false" outlineLevel="0" collapsed="false">
      <c r="A60" s="51"/>
      <c r="B60" s="43"/>
      <c r="C60" s="63"/>
      <c r="D60" s="63"/>
      <c r="E60" s="53"/>
      <c r="F60" s="54"/>
      <c r="G60" s="54"/>
    </row>
    <row r="61" s="72" customFormat="true" ht="37.5" hidden="false" customHeight="false" outlineLevel="0" collapsed="false">
      <c r="A61" s="64" t="s">
        <v>67</v>
      </c>
      <c r="B61" s="73"/>
      <c r="C61" s="35" t="s">
        <v>68</v>
      </c>
      <c r="D61" s="35" t="s">
        <v>68</v>
      </c>
      <c r="E61" s="65" t="n">
        <f aca="false">E62+E66</f>
        <v>44974.803</v>
      </c>
      <c r="F61" s="66" t="n">
        <f aca="false">F62+F66</f>
        <v>44855.628</v>
      </c>
      <c r="G61" s="66" t="n">
        <f aca="false">G62+G66</f>
        <v>45520.128</v>
      </c>
    </row>
    <row r="62" s="62" customFormat="true" ht="37.5" hidden="false" customHeight="false" outlineLevel="0" collapsed="false">
      <c r="A62" s="51" t="s">
        <v>69</v>
      </c>
      <c r="B62" s="43"/>
      <c r="C62" s="58" t="s">
        <v>70</v>
      </c>
      <c r="D62" s="58" t="s">
        <v>70</v>
      </c>
      <c r="E62" s="53" t="n">
        <f aca="false">SUM(E63:E65)</f>
        <v>29952.753</v>
      </c>
      <c r="F62" s="54" t="n">
        <f aca="false">SUM(F63:F65)</f>
        <v>29952.753</v>
      </c>
      <c r="G62" s="54" t="n">
        <f aca="false">SUM(G63:G65)</f>
        <v>29952.753</v>
      </c>
    </row>
    <row r="63" customFormat="false" ht="18.75" hidden="false" customHeight="false" outlineLevel="0" collapsed="false">
      <c r="A63" s="51"/>
      <c r="B63" s="43" t="s">
        <v>20</v>
      </c>
      <c r="C63" s="44" t="s">
        <v>21</v>
      </c>
      <c r="D63" s="44" t="s">
        <v>21</v>
      </c>
      <c r="E63" s="45" t="n">
        <f aca="false">900+5465+2629.293+300+424.335</f>
        <v>9718.628</v>
      </c>
      <c r="F63" s="55" t="n">
        <f aca="false">900+5465+2629.293+300+424.335</f>
        <v>9718.628</v>
      </c>
      <c r="G63" s="55" t="n">
        <f aca="false">900+5465+2629.293+300+424.335</f>
        <v>9718.628</v>
      </c>
    </row>
    <row r="64" s="59" customFormat="true" ht="18.75" hidden="false" customHeight="false" outlineLevel="0" collapsed="false">
      <c r="A64" s="51"/>
      <c r="B64" s="43" t="s">
        <v>22</v>
      </c>
      <c r="C64" s="44" t="s">
        <v>23</v>
      </c>
      <c r="D64" s="44" t="s">
        <v>23</v>
      </c>
      <c r="E64" s="45" t="n">
        <f aca="false">16521.106</f>
        <v>16521.106</v>
      </c>
      <c r="F64" s="55" t="n">
        <f aca="false">16521.106</f>
        <v>16521.106</v>
      </c>
      <c r="G64" s="55" t="n">
        <f aca="false">16521.106</f>
        <v>16521.106</v>
      </c>
    </row>
    <row r="65" s="59" customFormat="true" ht="37.5" hidden="false" customHeight="false" outlineLevel="0" collapsed="false">
      <c r="A65" s="51"/>
      <c r="B65" s="43" t="s">
        <v>38</v>
      </c>
      <c r="C65" s="67" t="s">
        <v>39</v>
      </c>
      <c r="D65" s="67" t="s">
        <v>39</v>
      </c>
      <c r="E65" s="45" t="n">
        <f aca="false">3713.019</f>
        <v>3713.019</v>
      </c>
      <c r="F65" s="55" t="n">
        <f aca="false">3713.019</f>
        <v>3713.019</v>
      </c>
      <c r="G65" s="55" t="n">
        <f aca="false">3713.019</f>
        <v>3713.019</v>
      </c>
    </row>
    <row r="66" customFormat="false" ht="56.25" hidden="false" customHeight="false" outlineLevel="0" collapsed="false">
      <c r="A66" s="51" t="s">
        <v>71</v>
      </c>
      <c r="B66" s="57"/>
      <c r="C66" s="58" t="s">
        <v>72</v>
      </c>
      <c r="D66" s="58" t="s">
        <v>72</v>
      </c>
      <c r="E66" s="53" t="n">
        <f aca="false">E67</f>
        <v>15022.05</v>
      </c>
      <c r="F66" s="54" t="n">
        <f aca="false">F67</f>
        <v>14902.875</v>
      </c>
      <c r="G66" s="54" t="n">
        <f aca="false">G67</f>
        <v>15567.375</v>
      </c>
    </row>
    <row r="67" customFormat="false" ht="18.75" hidden="false" customHeight="false" outlineLevel="0" collapsed="false">
      <c r="A67" s="51"/>
      <c r="B67" s="43" t="s">
        <v>20</v>
      </c>
      <c r="C67" s="44" t="s">
        <v>21</v>
      </c>
      <c r="D67" s="44" t="s">
        <v>21</v>
      </c>
      <c r="E67" s="45" t="n">
        <f aca="false">1404.2+607.6+829.95+12180.3</f>
        <v>15022.05</v>
      </c>
      <c r="F67" s="55" t="n">
        <f aca="false">1404.2+607.6+414.975+12476.1</f>
        <v>14902.875</v>
      </c>
      <c r="G67" s="55" t="n">
        <f aca="false">1404.2+607.6+414.975+13140.6</f>
        <v>15567.375</v>
      </c>
    </row>
    <row r="68" customFormat="false" ht="18.75" hidden="false" customHeight="false" outlineLevel="0" collapsed="false">
      <c r="A68" s="51"/>
      <c r="B68" s="43"/>
      <c r="C68" s="63"/>
      <c r="D68" s="63"/>
      <c r="E68" s="53"/>
      <c r="F68" s="54"/>
      <c r="G68" s="54"/>
    </row>
    <row r="69" customFormat="false" ht="67.5" hidden="false" customHeight="true" outlineLevel="0" collapsed="false">
      <c r="A69" s="64" t="s">
        <v>73</v>
      </c>
      <c r="B69" s="77"/>
      <c r="C69" s="78" t="s">
        <v>74</v>
      </c>
      <c r="D69" s="78" t="s">
        <v>74</v>
      </c>
      <c r="E69" s="65" t="n">
        <f aca="false">E70</f>
        <v>9121.86377</v>
      </c>
      <c r="F69" s="66" t="n">
        <f aca="false">F70</f>
        <v>6531.9</v>
      </c>
      <c r="G69" s="66" t="n">
        <f aca="false">G70</f>
        <v>6631.9</v>
      </c>
    </row>
    <row r="70" s="62" customFormat="true" ht="18.75" hidden="false" customHeight="false" outlineLevel="0" collapsed="false">
      <c r="A70" s="51"/>
      <c r="B70" s="43" t="s">
        <v>20</v>
      </c>
      <c r="C70" s="44" t="s">
        <v>21</v>
      </c>
      <c r="D70" s="44" t="s">
        <v>21</v>
      </c>
      <c r="E70" s="45" t="n">
        <f aca="false">9121.86377</f>
        <v>9121.86377</v>
      </c>
      <c r="F70" s="55" t="n">
        <f aca="false">6531.9</f>
        <v>6531.9</v>
      </c>
      <c r="G70" s="55" t="n">
        <f aca="false">6631.9</f>
        <v>6631.9</v>
      </c>
    </row>
    <row r="71" s="79" customFormat="true" ht="18.75" hidden="false" customHeight="false" outlineLevel="0" collapsed="false">
      <c r="A71" s="51"/>
      <c r="B71" s="70"/>
      <c r="C71" s="67"/>
      <c r="D71" s="67"/>
      <c r="E71" s="53"/>
      <c r="F71" s="54"/>
      <c r="G71" s="54"/>
    </row>
    <row r="72" customFormat="false" ht="96.75" hidden="false" customHeight="true" outlineLevel="0" collapsed="false">
      <c r="A72" s="64" t="s">
        <v>75</v>
      </c>
      <c r="B72" s="43"/>
      <c r="C72" s="35" t="s">
        <v>76</v>
      </c>
      <c r="D72" s="35" t="s">
        <v>76</v>
      </c>
      <c r="E72" s="65" t="n">
        <f aca="false">E73</f>
        <v>2177.86</v>
      </c>
      <c r="F72" s="66" t="n">
        <f aca="false">F73</f>
        <v>2089.86</v>
      </c>
      <c r="G72" s="66" t="n">
        <f aca="false">G73</f>
        <v>2064.86</v>
      </c>
    </row>
    <row r="73" s="60" customFormat="true" ht="18.75" hidden="false" customHeight="false" outlineLevel="0" collapsed="false">
      <c r="A73" s="51"/>
      <c r="B73" s="43" t="s">
        <v>20</v>
      </c>
      <c r="C73" s="44" t="s">
        <v>21</v>
      </c>
      <c r="D73" s="44" t="s">
        <v>21</v>
      </c>
      <c r="E73" s="45" t="n">
        <v>2177.86</v>
      </c>
      <c r="F73" s="55" t="n">
        <v>2089.86</v>
      </c>
      <c r="G73" s="55" t="n">
        <v>2064.86</v>
      </c>
    </row>
    <row r="74" s="62" customFormat="true" ht="18.75" hidden="false" customHeight="false" outlineLevel="0" collapsed="false">
      <c r="A74" s="51"/>
      <c r="B74" s="43"/>
      <c r="C74" s="63"/>
      <c r="D74" s="63"/>
      <c r="E74" s="53"/>
      <c r="F74" s="54"/>
      <c r="G74" s="54"/>
    </row>
    <row r="75" s="62" customFormat="true" ht="40.5" hidden="false" customHeight="true" outlineLevel="0" collapsed="false">
      <c r="A75" s="64" t="s">
        <v>77</v>
      </c>
      <c r="B75" s="73"/>
      <c r="C75" s="35" t="s">
        <v>78</v>
      </c>
      <c r="D75" s="35" t="s">
        <v>78</v>
      </c>
      <c r="E75" s="65" t="n">
        <f aca="false">E76+E78++E81</f>
        <v>86425.67878</v>
      </c>
      <c r="F75" s="66" t="n">
        <f aca="false">F76+F78++F81</f>
        <v>84941.08133</v>
      </c>
      <c r="G75" s="66" t="n">
        <f aca="false">G76+G78++G81</f>
        <v>84316.02032</v>
      </c>
    </row>
    <row r="76" s="62" customFormat="true" ht="77.25" hidden="false" customHeight="true" outlineLevel="0" collapsed="false">
      <c r="A76" s="51" t="s">
        <v>79</v>
      </c>
      <c r="B76" s="43"/>
      <c r="C76" s="58" t="s">
        <v>80</v>
      </c>
      <c r="D76" s="58" t="s">
        <v>80</v>
      </c>
      <c r="E76" s="53" t="n">
        <f aca="false">E77</f>
        <v>12787.7443</v>
      </c>
      <c r="F76" s="54" t="n">
        <f aca="false">F77</f>
        <v>11303.14685</v>
      </c>
      <c r="G76" s="54" t="n">
        <f aca="false">G77</f>
        <v>10678.08584</v>
      </c>
    </row>
    <row r="77" s="62" customFormat="true" ht="18.75" hidden="false" customHeight="false" outlineLevel="0" collapsed="false">
      <c r="A77" s="51"/>
      <c r="B77" s="43" t="s">
        <v>20</v>
      </c>
      <c r="C77" s="44" t="s">
        <v>21</v>
      </c>
      <c r="D77" s="44" t="s">
        <v>21</v>
      </c>
      <c r="E77" s="45" t="n">
        <f aca="false">12787.7443</f>
        <v>12787.7443</v>
      </c>
      <c r="F77" s="55" t="n">
        <f aca="false">11303.14685</f>
        <v>11303.14685</v>
      </c>
      <c r="G77" s="55" t="n">
        <f aca="false">10678.08584</f>
        <v>10678.08584</v>
      </c>
    </row>
    <row r="78" s="62" customFormat="true" ht="37.5" hidden="false" customHeight="false" outlineLevel="0" collapsed="false">
      <c r="A78" s="51" t="s">
        <v>81</v>
      </c>
      <c r="B78" s="43"/>
      <c r="C78" s="58" t="s">
        <v>82</v>
      </c>
      <c r="D78" s="58" t="s">
        <v>82</v>
      </c>
      <c r="E78" s="53" t="n">
        <f aca="false">E79+E80</f>
        <v>85</v>
      </c>
      <c r="F78" s="54" t="n">
        <f aca="false">F79+F80</f>
        <v>85</v>
      </c>
      <c r="G78" s="54" t="n">
        <f aca="false">G79+G80</f>
        <v>85</v>
      </c>
    </row>
    <row r="79" s="62" customFormat="true" ht="18.75" hidden="false" customHeight="false" outlineLevel="0" collapsed="false">
      <c r="A79" s="51"/>
      <c r="B79" s="43" t="s">
        <v>20</v>
      </c>
      <c r="C79" s="44" t="s">
        <v>21</v>
      </c>
      <c r="D79" s="44" t="s">
        <v>21</v>
      </c>
      <c r="E79" s="45" t="n">
        <f aca="false">80</f>
        <v>80</v>
      </c>
      <c r="F79" s="55" t="n">
        <f aca="false">80</f>
        <v>80</v>
      </c>
      <c r="G79" s="55" t="n">
        <f aca="false">80</f>
        <v>80</v>
      </c>
    </row>
    <row r="80" s="62" customFormat="true" ht="18.75" hidden="false" customHeight="false" outlineLevel="0" collapsed="false">
      <c r="A80" s="51"/>
      <c r="B80" s="43" t="s">
        <v>22</v>
      </c>
      <c r="C80" s="44" t="s">
        <v>23</v>
      </c>
      <c r="D80" s="44" t="s">
        <v>23</v>
      </c>
      <c r="E80" s="45" t="n">
        <f aca="false">5</f>
        <v>5</v>
      </c>
      <c r="F80" s="55" t="n">
        <f aca="false">5</f>
        <v>5</v>
      </c>
      <c r="G80" s="55" t="n">
        <f aca="false">5</f>
        <v>5</v>
      </c>
    </row>
    <row r="81" customFormat="false" ht="56.25" hidden="false" customHeight="false" outlineLevel="0" collapsed="false">
      <c r="A81" s="51" t="s">
        <v>83</v>
      </c>
      <c r="B81" s="43"/>
      <c r="C81" s="58" t="s">
        <v>84</v>
      </c>
      <c r="D81" s="58" t="s">
        <v>84</v>
      </c>
      <c r="E81" s="53" t="n">
        <f aca="false">E82</f>
        <v>73552.93448</v>
      </c>
      <c r="F81" s="54" t="n">
        <f aca="false">F82</f>
        <v>73552.93448</v>
      </c>
      <c r="G81" s="54" t="n">
        <f aca="false">G82</f>
        <v>73552.93448</v>
      </c>
    </row>
    <row r="82" s="59" customFormat="true" ht="18.75" hidden="false" customHeight="false" outlineLevel="0" collapsed="false">
      <c r="A82" s="51"/>
      <c r="B82" s="43" t="s">
        <v>20</v>
      </c>
      <c r="C82" s="44" t="s">
        <v>21</v>
      </c>
      <c r="D82" s="44" t="s">
        <v>21</v>
      </c>
      <c r="E82" s="45" t="n">
        <v>73552.93448</v>
      </c>
      <c r="F82" s="55" t="n">
        <v>73552.93448</v>
      </c>
      <c r="G82" s="55" t="n">
        <v>73552.93448</v>
      </c>
    </row>
    <row r="83" s="62" customFormat="true" ht="18.75" hidden="false" customHeight="false" outlineLevel="0" collapsed="false">
      <c r="A83" s="51"/>
      <c r="B83" s="43"/>
      <c r="C83" s="63"/>
      <c r="D83" s="63"/>
      <c r="E83" s="53"/>
      <c r="F83" s="54"/>
      <c r="G83" s="54"/>
    </row>
    <row r="84" customFormat="false" ht="56.25" hidden="false" customHeight="true" outlineLevel="0" collapsed="false">
      <c r="A84" s="64" t="s">
        <v>85</v>
      </c>
      <c r="B84" s="43"/>
      <c r="C84" s="35" t="s">
        <v>86</v>
      </c>
      <c r="D84" s="35" t="s">
        <v>86</v>
      </c>
      <c r="E84" s="65" t="n">
        <f aca="false">E85+E87+E89</f>
        <v>6914.76</v>
      </c>
      <c r="F84" s="66" t="n">
        <f aca="false">F85+F87+F89</f>
        <v>6694.76</v>
      </c>
      <c r="G84" s="66" t="n">
        <f aca="false">G85+G87+G89</f>
        <v>6659.76</v>
      </c>
    </row>
    <row r="85" s="59" customFormat="true" ht="56.25" hidden="false" customHeight="false" outlineLevel="0" collapsed="false">
      <c r="A85" s="51" t="s">
        <v>87</v>
      </c>
      <c r="B85" s="43"/>
      <c r="C85" s="52" t="s">
        <v>88</v>
      </c>
      <c r="D85" s="52" t="s">
        <v>88</v>
      </c>
      <c r="E85" s="53" t="n">
        <f aca="false">E86</f>
        <v>6830.16</v>
      </c>
      <c r="F85" s="54" t="n">
        <f aca="false">F86</f>
        <v>6613.66</v>
      </c>
      <c r="G85" s="54" t="n">
        <f aca="false">G86</f>
        <v>6578.66</v>
      </c>
    </row>
    <row r="86" s="59" customFormat="true" ht="18.75" hidden="false" customHeight="false" outlineLevel="0" collapsed="false">
      <c r="A86" s="51"/>
      <c r="B86" s="43" t="s">
        <v>20</v>
      </c>
      <c r="C86" s="44" t="s">
        <v>21</v>
      </c>
      <c r="D86" s="44" t="s">
        <v>21</v>
      </c>
      <c r="E86" s="45" t="n">
        <f aca="false">6830.16</f>
        <v>6830.16</v>
      </c>
      <c r="F86" s="55" t="n">
        <f aca="false">6613.66</f>
        <v>6613.66</v>
      </c>
      <c r="G86" s="55" t="n">
        <f aca="false">6578.66</f>
        <v>6578.66</v>
      </c>
    </row>
    <row r="87" s="59" customFormat="true" ht="18.75" hidden="false" customHeight="false" outlineLevel="0" collapsed="false">
      <c r="A87" s="51" t="s">
        <v>89</v>
      </c>
      <c r="B87" s="43"/>
      <c r="C87" s="52" t="s">
        <v>90</v>
      </c>
      <c r="D87" s="52" t="s">
        <v>90</v>
      </c>
      <c r="E87" s="53" t="n">
        <f aca="false">E88</f>
        <v>63.5</v>
      </c>
      <c r="F87" s="54" t="n">
        <f aca="false">F88</f>
        <v>60</v>
      </c>
      <c r="G87" s="54" t="n">
        <f aca="false">G88</f>
        <v>60</v>
      </c>
    </row>
    <row r="88" s="59" customFormat="true" ht="18.75" hidden="false" customHeight="false" outlineLevel="0" collapsed="false">
      <c r="A88" s="51"/>
      <c r="B88" s="43" t="s">
        <v>20</v>
      </c>
      <c r="C88" s="44" t="s">
        <v>21</v>
      </c>
      <c r="D88" s="44" t="s">
        <v>21</v>
      </c>
      <c r="E88" s="45" t="n">
        <v>63.5</v>
      </c>
      <c r="F88" s="55" t="n">
        <v>60</v>
      </c>
      <c r="G88" s="55" t="n">
        <v>60</v>
      </c>
    </row>
    <row r="89" s="59" customFormat="true" ht="18.75" hidden="false" customHeight="false" outlineLevel="0" collapsed="false">
      <c r="A89" s="51" t="s">
        <v>91</v>
      </c>
      <c r="B89" s="43"/>
      <c r="C89" s="52" t="s">
        <v>92</v>
      </c>
      <c r="D89" s="52" t="s">
        <v>92</v>
      </c>
      <c r="E89" s="53" t="n">
        <f aca="false">E90</f>
        <v>21.1</v>
      </c>
      <c r="F89" s="54" t="n">
        <f aca="false">F90</f>
        <v>21.1</v>
      </c>
      <c r="G89" s="54" t="n">
        <f aca="false">G90</f>
        <v>21.1</v>
      </c>
    </row>
    <row r="90" s="59" customFormat="true" ht="18.75" hidden="false" customHeight="false" outlineLevel="0" collapsed="false">
      <c r="A90" s="51"/>
      <c r="B90" s="43" t="s">
        <v>20</v>
      </c>
      <c r="C90" s="44" t="s">
        <v>21</v>
      </c>
      <c r="D90" s="44" t="s">
        <v>21</v>
      </c>
      <c r="E90" s="45" t="n">
        <f aca="false">21.1</f>
        <v>21.1</v>
      </c>
      <c r="F90" s="55" t="n">
        <f aca="false">21.1</f>
        <v>21.1</v>
      </c>
      <c r="G90" s="55" t="n">
        <f aca="false">21.1</f>
        <v>21.1</v>
      </c>
    </row>
    <row r="91" s="59" customFormat="true" ht="18.75" hidden="false" customHeight="false" outlineLevel="0" collapsed="false">
      <c r="A91" s="51"/>
      <c r="B91" s="43"/>
      <c r="C91" s="63"/>
      <c r="D91" s="63"/>
      <c r="E91" s="53"/>
      <c r="F91" s="54"/>
      <c r="G91" s="54"/>
    </row>
    <row r="92" customFormat="false" ht="58.5" hidden="false" customHeight="true" outlineLevel="0" collapsed="false">
      <c r="A92" s="64" t="s">
        <v>93</v>
      </c>
      <c r="B92" s="43"/>
      <c r="C92" s="35" t="s">
        <v>94</v>
      </c>
      <c r="D92" s="35" t="s">
        <v>94</v>
      </c>
      <c r="E92" s="65" t="n">
        <f aca="false">E93+E94</f>
        <v>6624.3</v>
      </c>
      <c r="F92" s="65" t="n">
        <f aca="false">F93+F94</f>
        <v>6624.3</v>
      </c>
      <c r="G92" s="65" t="n">
        <f aca="false">G93+G94</f>
        <v>6624.3</v>
      </c>
    </row>
    <row r="93" s="80" customFormat="true" ht="18.75" hidden="false" customHeight="false" outlineLevel="0" collapsed="false">
      <c r="A93" s="51"/>
      <c r="B93" s="43" t="s">
        <v>20</v>
      </c>
      <c r="C93" s="44" t="s">
        <v>21</v>
      </c>
      <c r="D93" s="44" t="s">
        <v>21</v>
      </c>
      <c r="E93" s="45"/>
      <c r="F93" s="55"/>
      <c r="G93" s="55"/>
    </row>
    <row r="94" s="80" customFormat="true" ht="37.5" hidden="false" customHeight="false" outlineLevel="0" collapsed="false">
      <c r="A94" s="51"/>
      <c r="B94" s="43" t="s">
        <v>38</v>
      </c>
      <c r="C94" s="67" t="s">
        <v>39</v>
      </c>
      <c r="D94" s="67" t="s">
        <v>39</v>
      </c>
      <c r="E94" s="45" t="n">
        <v>6624.3</v>
      </c>
      <c r="F94" s="55" t="n">
        <v>6624.3</v>
      </c>
      <c r="G94" s="55" t="n">
        <v>6624.3</v>
      </c>
    </row>
    <row r="95" s="80" customFormat="true" ht="20.25" hidden="false" customHeight="true" outlineLevel="0" collapsed="false">
      <c r="A95" s="51"/>
      <c r="B95" s="43"/>
      <c r="C95" s="44"/>
      <c r="D95" s="44"/>
      <c r="E95" s="53"/>
      <c r="F95" s="54"/>
      <c r="G95" s="54"/>
    </row>
    <row r="96" s="80" customFormat="true" ht="43.5" hidden="true" customHeight="true" outlineLevel="0" collapsed="false">
      <c r="A96" s="64" t="s">
        <v>95</v>
      </c>
      <c r="B96" s="43"/>
      <c r="C96" s="35" t="s">
        <v>96</v>
      </c>
      <c r="D96" s="35" t="s">
        <v>96</v>
      </c>
      <c r="E96" s="65" t="n">
        <f aca="false">E97+E98+E99</f>
        <v>0</v>
      </c>
      <c r="F96" s="66" t="n">
        <f aca="false">F97+F98+F99</f>
        <v>0</v>
      </c>
      <c r="G96" s="66" t="n">
        <f aca="false">G97+G98+G99</f>
        <v>0</v>
      </c>
    </row>
    <row r="97" s="80" customFormat="true" ht="18.75" hidden="true" customHeight="false" outlineLevel="0" collapsed="false">
      <c r="A97" s="64"/>
      <c r="B97" s="43" t="s">
        <v>20</v>
      </c>
      <c r="C97" s="44" t="s">
        <v>21</v>
      </c>
      <c r="D97" s="44" t="s">
        <v>21</v>
      </c>
      <c r="E97" s="45" t="n">
        <v>0</v>
      </c>
      <c r="F97" s="55" t="n">
        <v>0</v>
      </c>
      <c r="G97" s="55" t="n">
        <v>0</v>
      </c>
    </row>
    <row r="98" s="59" customFormat="true" ht="18.75" hidden="true" customHeight="false" outlineLevel="0" collapsed="false">
      <c r="A98" s="51"/>
      <c r="B98" s="43" t="s">
        <v>22</v>
      </c>
      <c r="C98" s="44" t="s">
        <v>23</v>
      </c>
      <c r="D98" s="44" t="s">
        <v>23</v>
      </c>
      <c r="E98" s="45" t="n">
        <v>0</v>
      </c>
      <c r="F98" s="55" t="n">
        <v>0</v>
      </c>
      <c r="G98" s="55" t="n">
        <v>0</v>
      </c>
    </row>
    <row r="99" s="59" customFormat="true" ht="37.5" hidden="true" customHeight="false" outlineLevel="0" collapsed="false">
      <c r="A99" s="51"/>
      <c r="B99" s="43" t="s">
        <v>38</v>
      </c>
      <c r="C99" s="67" t="s">
        <v>39</v>
      </c>
      <c r="D99" s="67" t="s">
        <v>39</v>
      </c>
      <c r="E99" s="45" t="n">
        <v>0</v>
      </c>
      <c r="F99" s="55" t="n">
        <v>0</v>
      </c>
      <c r="G99" s="55" t="n">
        <v>0</v>
      </c>
    </row>
    <row r="100" s="80" customFormat="true" ht="18.75" hidden="true" customHeight="false" outlineLevel="0" collapsed="false">
      <c r="A100" s="51"/>
      <c r="B100" s="43"/>
      <c r="C100" s="63"/>
      <c r="D100" s="63"/>
      <c r="E100" s="53"/>
      <c r="F100" s="54"/>
      <c r="G100" s="54"/>
    </row>
    <row r="101" s="80" customFormat="true" ht="46.5" hidden="false" customHeight="true" outlineLevel="0" collapsed="false">
      <c r="A101" s="64" t="s">
        <v>97</v>
      </c>
      <c r="B101" s="43"/>
      <c r="C101" s="35" t="s">
        <v>98</v>
      </c>
      <c r="D101" s="35" t="s">
        <v>98</v>
      </c>
      <c r="E101" s="65" t="n">
        <f aca="false">E102</f>
        <v>600</v>
      </c>
      <c r="F101" s="66" t="n">
        <f aca="false">F102</f>
        <v>1800</v>
      </c>
      <c r="G101" s="66" t="n">
        <f aca="false">G102</f>
        <v>0</v>
      </c>
    </row>
    <row r="102" s="80" customFormat="true" ht="18.75" hidden="false" customHeight="false" outlineLevel="0" collapsed="false">
      <c r="A102" s="51"/>
      <c r="B102" s="43" t="s">
        <v>20</v>
      </c>
      <c r="C102" s="44" t="s">
        <v>21</v>
      </c>
      <c r="D102" s="44" t="s">
        <v>21</v>
      </c>
      <c r="E102" s="45" t="n">
        <f aca="false">600</f>
        <v>600</v>
      </c>
      <c r="F102" s="55" t="n">
        <f aca="false">1800</f>
        <v>1800</v>
      </c>
      <c r="G102" s="55" t="n">
        <v>0</v>
      </c>
    </row>
    <row r="103" s="80" customFormat="true" ht="18.75" hidden="false" customHeight="false" outlineLevel="0" collapsed="false">
      <c r="A103" s="51"/>
      <c r="B103" s="43"/>
      <c r="C103" s="63"/>
      <c r="D103" s="63"/>
      <c r="E103" s="53"/>
      <c r="F103" s="54"/>
      <c r="G103" s="54"/>
    </row>
    <row r="104" s="80" customFormat="true" ht="81" hidden="false" customHeight="true" outlineLevel="0" collapsed="false">
      <c r="A104" s="64" t="s">
        <v>99</v>
      </c>
      <c r="B104" s="43"/>
      <c r="C104" s="35" t="s">
        <v>100</v>
      </c>
      <c r="D104" s="35" t="s">
        <v>100</v>
      </c>
      <c r="E104" s="65" t="n">
        <f aca="false">E107+E105</f>
        <v>630</v>
      </c>
      <c r="F104" s="66" t="n">
        <f aca="false">F107+F105</f>
        <v>630</v>
      </c>
      <c r="G104" s="66" t="n">
        <f aca="false">G107+G105</f>
        <v>630</v>
      </c>
    </row>
    <row r="105" s="80" customFormat="true" ht="37.5" hidden="false" customHeight="false" outlineLevel="0" collapsed="false">
      <c r="A105" s="51" t="s">
        <v>101</v>
      </c>
      <c r="B105" s="43"/>
      <c r="C105" s="58" t="s">
        <v>102</v>
      </c>
      <c r="D105" s="58" t="s">
        <v>102</v>
      </c>
      <c r="E105" s="53" t="n">
        <f aca="false">E106</f>
        <v>30</v>
      </c>
      <c r="F105" s="54" t="n">
        <f aca="false">F106</f>
        <v>30</v>
      </c>
      <c r="G105" s="54" t="n">
        <f aca="false">G106</f>
        <v>30</v>
      </c>
    </row>
    <row r="106" s="80" customFormat="true" ht="18.75" hidden="false" customHeight="false" outlineLevel="0" collapsed="false">
      <c r="A106" s="51"/>
      <c r="B106" s="43" t="s">
        <v>20</v>
      </c>
      <c r="C106" s="44" t="s">
        <v>21</v>
      </c>
      <c r="D106" s="44" t="s">
        <v>21</v>
      </c>
      <c r="E106" s="45" t="n">
        <f aca="false">30</f>
        <v>30</v>
      </c>
      <c r="F106" s="55" t="n">
        <f aca="false">30</f>
        <v>30</v>
      </c>
      <c r="G106" s="55" t="n">
        <f aca="false">30</f>
        <v>30</v>
      </c>
    </row>
    <row r="107" s="80" customFormat="true" ht="56.25" hidden="false" customHeight="false" outlineLevel="0" collapsed="false">
      <c r="A107" s="51" t="s">
        <v>103</v>
      </c>
      <c r="B107" s="43"/>
      <c r="C107" s="58" t="s">
        <v>104</v>
      </c>
      <c r="D107" s="58" t="s">
        <v>104</v>
      </c>
      <c r="E107" s="53" t="n">
        <f aca="false">E108</f>
        <v>600</v>
      </c>
      <c r="F107" s="54" t="n">
        <f aca="false">F108</f>
        <v>600</v>
      </c>
      <c r="G107" s="54" t="n">
        <f aca="false">G108</f>
        <v>600</v>
      </c>
    </row>
    <row r="108" s="80" customFormat="true" ht="18.75" hidden="false" customHeight="false" outlineLevel="0" collapsed="false">
      <c r="A108" s="51"/>
      <c r="B108" s="43" t="s">
        <v>20</v>
      </c>
      <c r="C108" s="44" t="s">
        <v>21</v>
      </c>
      <c r="D108" s="44" t="s">
        <v>21</v>
      </c>
      <c r="E108" s="45" t="n">
        <f aca="false">600</f>
        <v>600</v>
      </c>
      <c r="F108" s="55" t="n">
        <f aca="false">600</f>
        <v>600</v>
      </c>
      <c r="G108" s="55" t="n">
        <f aca="false">600</f>
        <v>600</v>
      </c>
    </row>
    <row r="109" s="80" customFormat="true" ht="18.75" hidden="false" customHeight="false" outlineLevel="0" collapsed="false">
      <c r="A109" s="51"/>
      <c r="B109" s="43"/>
      <c r="C109" s="63"/>
      <c r="D109" s="63"/>
      <c r="E109" s="53"/>
      <c r="F109" s="54"/>
      <c r="G109" s="54"/>
    </row>
    <row r="110" s="80" customFormat="true" ht="58.5" hidden="false" customHeight="true" outlineLevel="0" collapsed="false">
      <c r="A110" s="64" t="s">
        <v>105</v>
      </c>
      <c r="B110" s="43"/>
      <c r="C110" s="71" t="s">
        <v>106</v>
      </c>
      <c r="D110" s="71" t="s">
        <v>106</v>
      </c>
      <c r="E110" s="65" t="n">
        <f aca="false">E111+E113</f>
        <v>46209.51874</v>
      </c>
      <c r="F110" s="66" t="n">
        <f aca="false">F111+F113</f>
        <v>46209.51874</v>
      </c>
      <c r="G110" s="66" t="n">
        <f aca="false">G111+G113</f>
        <v>47209.51874</v>
      </c>
    </row>
    <row r="111" s="81" customFormat="true" ht="75.75" hidden="false" customHeight="true" outlineLevel="0" collapsed="false">
      <c r="A111" s="51" t="s">
        <v>107</v>
      </c>
      <c r="B111" s="43"/>
      <c r="C111" s="52" t="s">
        <v>108</v>
      </c>
      <c r="D111" s="52" t="s">
        <v>108</v>
      </c>
      <c r="E111" s="53" t="n">
        <f aca="false">E112</f>
        <v>0</v>
      </c>
      <c r="F111" s="54" t="n">
        <f aca="false">F112</f>
        <v>0</v>
      </c>
      <c r="G111" s="54" t="n">
        <f aca="false">G112</f>
        <v>100</v>
      </c>
    </row>
    <row r="112" s="80" customFormat="true" ht="18.75" hidden="false" customHeight="false" outlineLevel="0" collapsed="false">
      <c r="A112" s="51"/>
      <c r="B112" s="43" t="s">
        <v>20</v>
      </c>
      <c r="C112" s="44" t="s">
        <v>21</v>
      </c>
      <c r="D112" s="44" t="s">
        <v>21</v>
      </c>
      <c r="E112" s="45" t="n">
        <v>0</v>
      </c>
      <c r="F112" s="55" t="n">
        <v>0</v>
      </c>
      <c r="G112" s="55" t="n">
        <v>100</v>
      </c>
    </row>
    <row r="113" s="80" customFormat="true" ht="82.5" hidden="false" customHeight="true" outlineLevel="0" collapsed="false">
      <c r="A113" s="51" t="s">
        <v>109</v>
      </c>
      <c r="B113" s="43"/>
      <c r="C113" s="52" t="s">
        <v>110</v>
      </c>
      <c r="D113" s="52" t="s">
        <v>110</v>
      </c>
      <c r="E113" s="53" t="n">
        <f aca="false">E114</f>
        <v>46209.51874</v>
      </c>
      <c r="F113" s="54" t="n">
        <f aca="false">F114</f>
        <v>46209.51874</v>
      </c>
      <c r="G113" s="54" t="n">
        <f aca="false">G114</f>
        <v>47109.51874</v>
      </c>
    </row>
    <row r="114" s="80" customFormat="true" ht="18.75" hidden="false" customHeight="false" outlineLevel="0" collapsed="false">
      <c r="A114" s="51"/>
      <c r="B114" s="43" t="s">
        <v>20</v>
      </c>
      <c r="C114" s="44" t="s">
        <v>21</v>
      </c>
      <c r="D114" s="44" t="s">
        <v>21</v>
      </c>
      <c r="E114" s="45" t="n">
        <f aca="false">46209.51874</f>
        <v>46209.51874</v>
      </c>
      <c r="F114" s="55" t="n">
        <f aca="false">46209.51874</f>
        <v>46209.51874</v>
      </c>
      <c r="G114" s="55" t="n">
        <f aca="false">43899.0428+2310.47594+900</f>
        <v>47109.51874</v>
      </c>
    </row>
    <row r="115" s="82" customFormat="true" ht="18.75" hidden="false" customHeight="false" outlineLevel="0" collapsed="false">
      <c r="A115" s="51"/>
      <c r="B115" s="43"/>
      <c r="C115" s="63"/>
      <c r="D115" s="63"/>
      <c r="E115" s="53"/>
      <c r="F115" s="54"/>
      <c r="G115" s="54"/>
    </row>
    <row r="116" s="80" customFormat="true" ht="56.25" hidden="false" customHeight="false" outlineLevel="0" collapsed="false">
      <c r="A116" s="64" t="s">
        <v>111</v>
      </c>
      <c r="B116" s="43"/>
      <c r="C116" s="71" t="s">
        <v>112</v>
      </c>
      <c r="D116" s="71" t="s">
        <v>112</v>
      </c>
      <c r="E116" s="65" t="n">
        <f aca="false">E117</f>
        <v>600</v>
      </c>
      <c r="F116" s="66" t="n">
        <f aca="false">F117</f>
        <v>600</v>
      </c>
      <c r="G116" s="66" t="n">
        <f aca="false">G117</f>
        <v>600</v>
      </c>
    </row>
    <row r="117" s="80" customFormat="true" ht="18.75" hidden="false" customHeight="false" outlineLevel="0" collapsed="false">
      <c r="A117" s="51"/>
      <c r="B117" s="43" t="s">
        <v>20</v>
      </c>
      <c r="C117" s="44" t="s">
        <v>21</v>
      </c>
      <c r="D117" s="44" t="s">
        <v>21</v>
      </c>
      <c r="E117" s="45" t="n">
        <f aca="false">600</f>
        <v>600</v>
      </c>
      <c r="F117" s="55" t="n">
        <f aca="false">600</f>
        <v>600</v>
      </c>
      <c r="G117" s="55" t="n">
        <f aca="false">600</f>
        <v>600</v>
      </c>
    </row>
    <row r="118" s="80" customFormat="true" ht="18.75" hidden="false" customHeight="false" outlineLevel="0" collapsed="false">
      <c r="A118" s="51"/>
      <c r="B118" s="43"/>
      <c r="C118" s="67"/>
      <c r="D118" s="67"/>
      <c r="E118" s="53"/>
      <c r="F118" s="54"/>
      <c r="G118" s="54"/>
    </row>
    <row r="119" s="80" customFormat="true" ht="83.25" hidden="false" customHeight="true" outlineLevel="0" collapsed="false">
      <c r="A119" s="64" t="s">
        <v>113</v>
      </c>
      <c r="B119" s="43"/>
      <c r="C119" s="71" t="s">
        <v>114</v>
      </c>
      <c r="D119" s="71" t="s">
        <v>114</v>
      </c>
      <c r="E119" s="65" t="n">
        <f aca="false">E120</f>
        <v>340</v>
      </c>
      <c r="F119" s="66" t="n">
        <f aca="false">F120</f>
        <v>340</v>
      </c>
      <c r="G119" s="66" t="n">
        <f aca="false">G120</f>
        <v>340</v>
      </c>
    </row>
    <row r="120" s="80" customFormat="true" ht="18.75" hidden="false" customHeight="false" outlineLevel="0" collapsed="false">
      <c r="A120" s="51"/>
      <c r="B120" s="43" t="s">
        <v>20</v>
      </c>
      <c r="C120" s="44" t="s">
        <v>21</v>
      </c>
      <c r="D120" s="44" t="s">
        <v>21</v>
      </c>
      <c r="E120" s="45" t="n">
        <f aca="false">340</f>
        <v>340</v>
      </c>
      <c r="F120" s="55" t="n">
        <f aca="false">340</f>
        <v>340</v>
      </c>
      <c r="G120" s="55" t="n">
        <v>340</v>
      </c>
    </row>
    <row r="121" s="80" customFormat="true" ht="18.75" hidden="false" customHeight="false" outlineLevel="0" collapsed="false">
      <c r="A121" s="51"/>
      <c r="B121" s="43"/>
      <c r="C121" s="63"/>
      <c r="D121" s="63"/>
      <c r="E121" s="53"/>
      <c r="F121" s="54"/>
      <c r="G121" s="54"/>
    </row>
    <row r="122" s="80" customFormat="true" ht="93.75" hidden="false" customHeight="true" outlineLevel="0" collapsed="false">
      <c r="A122" s="64" t="s">
        <v>115</v>
      </c>
      <c r="B122" s="43"/>
      <c r="C122" s="71" t="s">
        <v>116</v>
      </c>
      <c r="D122" s="71" t="s">
        <v>116</v>
      </c>
      <c r="E122" s="65" t="n">
        <f aca="false">E123+E125+E127</f>
        <v>4168</v>
      </c>
      <c r="F122" s="66" t="n">
        <f aca="false">F123+F125+F127</f>
        <v>3268</v>
      </c>
      <c r="G122" s="66" t="n">
        <f aca="false">G123+G125+G127</f>
        <v>3018</v>
      </c>
    </row>
    <row r="123" s="80" customFormat="true" ht="56.25" hidden="false" customHeight="false" outlineLevel="0" collapsed="false">
      <c r="A123" s="51" t="s">
        <v>117</v>
      </c>
      <c r="B123" s="43"/>
      <c r="C123" s="52" t="s">
        <v>118</v>
      </c>
      <c r="D123" s="52" t="s">
        <v>118</v>
      </c>
      <c r="E123" s="53" t="n">
        <f aca="false">E124</f>
        <v>1766</v>
      </c>
      <c r="F123" s="54" t="n">
        <f aca="false">F124</f>
        <v>1066</v>
      </c>
      <c r="G123" s="54" t="n">
        <f aca="false">G124</f>
        <v>1066</v>
      </c>
    </row>
    <row r="124" s="80" customFormat="true" ht="18.75" hidden="false" customHeight="false" outlineLevel="0" collapsed="false">
      <c r="A124" s="51"/>
      <c r="B124" s="43" t="s">
        <v>20</v>
      </c>
      <c r="C124" s="44" t="s">
        <v>21</v>
      </c>
      <c r="D124" s="44" t="s">
        <v>21</v>
      </c>
      <c r="E124" s="45" t="n">
        <v>1766</v>
      </c>
      <c r="F124" s="55" t="n">
        <v>1066</v>
      </c>
      <c r="G124" s="55" t="n">
        <v>1066</v>
      </c>
    </row>
    <row r="125" s="80" customFormat="true" ht="56.25" hidden="false" customHeight="false" outlineLevel="0" collapsed="false">
      <c r="A125" s="51" t="s">
        <v>119</v>
      </c>
      <c r="B125" s="43"/>
      <c r="C125" s="52" t="s">
        <v>120</v>
      </c>
      <c r="D125" s="52" t="s">
        <v>120</v>
      </c>
      <c r="E125" s="53" t="n">
        <f aca="false">E126</f>
        <v>2302</v>
      </c>
      <c r="F125" s="54" t="n">
        <f aca="false">F126</f>
        <v>2102</v>
      </c>
      <c r="G125" s="54" t="n">
        <f aca="false">G126</f>
        <v>1852</v>
      </c>
    </row>
    <row r="126" s="80" customFormat="true" ht="18.75" hidden="false" customHeight="false" outlineLevel="0" collapsed="false">
      <c r="A126" s="51"/>
      <c r="B126" s="43" t="s">
        <v>20</v>
      </c>
      <c r="C126" s="44" t="s">
        <v>21</v>
      </c>
      <c r="D126" s="44" t="s">
        <v>21</v>
      </c>
      <c r="E126" s="45" t="n">
        <v>2302</v>
      </c>
      <c r="F126" s="55" t="n">
        <v>2102</v>
      </c>
      <c r="G126" s="55" t="n">
        <v>1852</v>
      </c>
    </row>
    <row r="127" s="80" customFormat="true" ht="56.25" hidden="false" customHeight="false" outlineLevel="0" collapsed="false">
      <c r="A127" s="51" t="s">
        <v>121</v>
      </c>
      <c r="B127" s="43"/>
      <c r="C127" s="52" t="s">
        <v>122</v>
      </c>
      <c r="D127" s="52" t="s">
        <v>122</v>
      </c>
      <c r="E127" s="53" t="n">
        <f aca="false">E128</f>
        <v>100</v>
      </c>
      <c r="F127" s="54" t="n">
        <f aca="false">F128</f>
        <v>100</v>
      </c>
      <c r="G127" s="54" t="n">
        <f aca="false">G128</f>
        <v>100</v>
      </c>
    </row>
    <row r="128" s="80" customFormat="true" ht="18.75" hidden="false" customHeight="false" outlineLevel="0" collapsed="false">
      <c r="A128" s="51"/>
      <c r="B128" s="43" t="s">
        <v>20</v>
      </c>
      <c r="C128" s="44" t="s">
        <v>21</v>
      </c>
      <c r="D128" s="44" t="s">
        <v>21</v>
      </c>
      <c r="E128" s="45" t="n">
        <f aca="false">100</f>
        <v>100</v>
      </c>
      <c r="F128" s="55" t="n">
        <f aca="false">100</f>
        <v>100</v>
      </c>
      <c r="G128" s="55" t="n">
        <f aca="false">100</f>
        <v>100</v>
      </c>
    </row>
    <row r="129" s="80" customFormat="true" ht="18.75" hidden="false" customHeight="false" outlineLevel="0" collapsed="false">
      <c r="A129" s="51"/>
      <c r="B129" s="43"/>
      <c r="C129" s="44"/>
      <c r="D129" s="44"/>
      <c r="E129" s="53"/>
      <c r="F129" s="54"/>
      <c r="G129" s="54"/>
    </row>
    <row r="130" s="80" customFormat="true" ht="79.5" hidden="false" customHeight="true" outlineLevel="0" collapsed="false">
      <c r="A130" s="64" t="s">
        <v>123</v>
      </c>
      <c r="B130" s="43"/>
      <c r="C130" s="71" t="s">
        <v>124</v>
      </c>
      <c r="D130" s="71" t="s">
        <v>124</v>
      </c>
      <c r="E130" s="65" t="n">
        <f aca="false">E131</f>
        <v>2556</v>
      </c>
      <c r="F130" s="66" t="n">
        <f aca="false">F131</f>
        <v>1962.4</v>
      </c>
      <c r="G130" s="66" t="n">
        <f aca="false">G131</f>
        <v>1368.2</v>
      </c>
    </row>
    <row r="131" s="80" customFormat="true" ht="18.75" hidden="false" customHeight="false" outlineLevel="0" collapsed="false">
      <c r="A131" s="51"/>
      <c r="B131" s="43" t="s">
        <v>20</v>
      </c>
      <c r="C131" s="44" t="s">
        <v>21</v>
      </c>
      <c r="D131" s="44" t="s">
        <v>21</v>
      </c>
      <c r="E131" s="45" t="n">
        <v>2556</v>
      </c>
      <c r="F131" s="55" t="n">
        <v>1962.4</v>
      </c>
      <c r="G131" s="55" t="n">
        <v>1368.2</v>
      </c>
    </row>
    <row r="132" s="80" customFormat="true" ht="18.75" hidden="false" customHeight="false" outlineLevel="0" collapsed="false">
      <c r="A132" s="51"/>
      <c r="B132" s="43"/>
      <c r="C132" s="63"/>
      <c r="D132" s="63"/>
      <c r="E132" s="53"/>
      <c r="F132" s="54"/>
      <c r="G132" s="54"/>
    </row>
    <row r="133" s="80" customFormat="true" ht="43.5" hidden="false" customHeight="true" outlineLevel="0" collapsed="false">
      <c r="A133" s="64" t="s">
        <v>125</v>
      </c>
      <c r="B133" s="43"/>
      <c r="C133" s="71" t="s">
        <v>126</v>
      </c>
      <c r="D133" s="71" t="s">
        <v>126</v>
      </c>
      <c r="E133" s="65" t="n">
        <f aca="false">E134</f>
        <v>132647.88583</v>
      </c>
      <c r="F133" s="66" t="n">
        <f aca="false">F134</f>
        <v>129885.46145</v>
      </c>
      <c r="G133" s="66" t="n">
        <f aca="false">G134</f>
        <v>129724.97768</v>
      </c>
    </row>
    <row r="134" s="80" customFormat="true" ht="18.75" hidden="false" customHeight="false" outlineLevel="0" collapsed="false">
      <c r="A134" s="51"/>
      <c r="B134" s="43" t="s">
        <v>20</v>
      </c>
      <c r="C134" s="44" t="s">
        <v>21</v>
      </c>
      <c r="D134" s="44" t="s">
        <v>21</v>
      </c>
      <c r="E134" s="45" t="n">
        <f aca="false">133897.88583-599-651</f>
        <v>132647.88583</v>
      </c>
      <c r="F134" s="55" t="n">
        <f aca="false">3352.2+51666.15+12.42874+73864.149+990.53371</f>
        <v>129885.46145</v>
      </c>
      <c r="G134" s="55" t="n">
        <v>129724.97768</v>
      </c>
    </row>
    <row r="135" s="80" customFormat="true" ht="18.75" hidden="false" customHeight="false" outlineLevel="0" collapsed="false">
      <c r="A135" s="51"/>
      <c r="B135" s="43"/>
      <c r="C135" s="44"/>
      <c r="D135" s="44"/>
      <c r="E135" s="53"/>
      <c r="F135" s="54"/>
      <c r="G135" s="54"/>
    </row>
    <row r="136" s="72" customFormat="true" ht="15.75" hidden="false" customHeight="false" outlineLevel="0" collapsed="false">
      <c r="A136" s="83"/>
      <c r="B136" s="83"/>
      <c r="C136" s="84" t="s">
        <v>127</v>
      </c>
      <c r="D136" s="84" t="s">
        <v>127</v>
      </c>
      <c r="E136" s="85" t="n">
        <f aca="false">E11+E27+E35+E45+E48+E52+E61+E69+E72+E75+E84+E92+E96+E101+E104++E110+E116++E119+E122+E130+E133</f>
        <v>1292392.03834</v>
      </c>
      <c r="F136" s="85" t="n">
        <f aca="false">F11+F27+F35+F45+F48+F52+F61+F69+F72+F75+F84+F92+F96+F101+F104++F110+F116++F119+F122+F130+F133</f>
        <v>1295806.04821</v>
      </c>
      <c r="G136" s="85" t="n">
        <f aca="false">G11+G27+G35+G45+G48+G52+G61+G69+G72+G75+G84+G92+G96+G101+G104++G110+G116++G119+G122+G130+G133</f>
        <v>1202812.80343</v>
      </c>
    </row>
    <row r="137" customFormat="false" ht="15" hidden="false" customHeight="false" outlineLevel="0" collapsed="false">
      <c r="E137" s="86"/>
      <c r="F137" s="87"/>
      <c r="G137" s="87"/>
    </row>
    <row r="138" customFormat="false" ht="15" hidden="true" customHeight="false" outlineLevel="0" collapsed="false">
      <c r="C138" s="88" t="s">
        <v>128</v>
      </c>
      <c r="D138" s="88"/>
      <c r="E138" s="89" t="n">
        <v>1292392.03834</v>
      </c>
      <c r="F138" s="90" t="n">
        <v>1295806.04821</v>
      </c>
      <c r="G138" s="90" t="n">
        <v>1202812.80343</v>
      </c>
    </row>
    <row r="139" customFormat="false" ht="15" hidden="true" customHeight="false" outlineLevel="0" collapsed="false">
      <c r="C139" s="88" t="s">
        <v>129</v>
      </c>
      <c r="D139" s="88"/>
      <c r="E139" s="91" t="n">
        <f aca="false">E138-E136</f>
        <v>0</v>
      </c>
      <c r="F139" s="92" t="n">
        <f aca="false">F138-F136</f>
        <v>0</v>
      </c>
      <c r="G139" s="92" t="n">
        <f aca="false">G138-G136</f>
        <v>0</v>
      </c>
    </row>
    <row r="140" customFormat="false" ht="15" hidden="true" customHeight="false" outlineLevel="0" collapsed="false">
      <c r="A140" s="0"/>
      <c r="B140" s="20"/>
      <c r="C140" s="93"/>
      <c r="D140" s="93"/>
      <c r="E140" s="94"/>
      <c r="F140" s="95"/>
      <c r="G140" s="95"/>
    </row>
    <row r="141" customFormat="false" ht="15" hidden="true" customHeight="false" outlineLevel="0" collapsed="false">
      <c r="E141" s="96" t="n">
        <f aca="false">E140+E139</f>
        <v>0</v>
      </c>
      <c r="F141" s="97" t="n">
        <f aca="false">F140+F139</f>
        <v>0</v>
      </c>
      <c r="G141" s="97" t="n">
        <f aca="false">G140+G139</f>
        <v>0</v>
      </c>
    </row>
    <row r="142" customFormat="false" ht="15" hidden="true" customHeight="false" outlineLevel="0" collapsed="false"/>
    <row r="143" customFormat="false" ht="15" hidden="true" customHeight="false" outlineLevel="0" collapsed="false">
      <c r="E143" s="98"/>
    </row>
    <row r="144" customFormat="false" ht="15" hidden="false" customHeight="false" outlineLevel="0" collapsed="false">
      <c r="E144" s="98"/>
      <c r="F144" s="99"/>
      <c r="G144" s="99"/>
    </row>
    <row r="145" customFormat="false" ht="15" hidden="false" customHeight="false" outlineLevel="0" collapsed="false">
      <c r="E145" s="98"/>
      <c r="F145" s="99"/>
      <c r="G145" s="99"/>
    </row>
    <row r="146" customFormat="false" ht="15" hidden="false" customHeight="false" outlineLevel="0" collapsed="false">
      <c r="E146" s="98"/>
      <c r="F146" s="99"/>
      <c r="G146" s="99"/>
    </row>
    <row r="147" customFormat="false" ht="15" hidden="false" customHeight="false" outlineLevel="0" collapsed="false">
      <c r="E147" s="98"/>
      <c r="F147" s="99"/>
      <c r="G147" s="99"/>
    </row>
    <row r="148" customFormat="false" ht="15" hidden="false" customHeight="false" outlineLevel="0" collapsed="false">
      <c r="E148" s="98"/>
      <c r="F148" s="99"/>
      <c r="G148" s="99"/>
    </row>
    <row r="149" customFormat="false" ht="15" hidden="false" customHeight="false" outlineLevel="0" collapsed="false">
      <c r="E149" s="98"/>
      <c r="F149" s="99"/>
      <c r="G149" s="99"/>
    </row>
  </sheetData>
  <mergeCells count="8">
    <mergeCell ref="F2:G2"/>
    <mergeCell ref="A5:G5"/>
    <mergeCell ref="A7:A8"/>
    <mergeCell ref="B7:B8"/>
    <mergeCell ref="C7:C8"/>
    <mergeCell ref="D7:D8"/>
    <mergeCell ref="E7:E8"/>
    <mergeCell ref="F7:G7"/>
  </mergeCells>
  <printOptions headings="false" gridLines="false" gridLinesSet="true" horizontalCentered="true" verticalCentered="false"/>
  <pageMargins left="0.984027777777778" right="0.984027777777778" top="0.865972222222222" bottom="0.827083333333333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70" activeCellId="0" sqref="M70"/>
    </sheetView>
  </sheetViews>
  <sheetFormatPr defaultColWidth="8.96484375" defaultRowHeight="15" zeroHeight="false" outlineLevelRow="0" outlineLevelCol="0"/>
  <cols>
    <col collapsed="false" customWidth="false" hidden="true" outlineLevel="0" max="2" min="1" style="100" width="8.96"/>
    <col collapsed="false" customWidth="false" hidden="true" outlineLevel="0" max="3" min="3" style="101" width="8.96"/>
    <col collapsed="false" customWidth="true" hidden="true" outlineLevel="0" max="4" min="4" style="101" width="7.99"/>
    <col collapsed="false" customWidth="true" hidden="true" outlineLevel="0" max="6" min="5" style="100" width="7.99"/>
    <col collapsed="false" customWidth="false" hidden="true" outlineLevel="0" max="7" min="7" style="20" width="8.96"/>
    <col collapsed="false" customWidth="true" hidden="true" outlineLevel="0" max="8" min="8" style="102" width="4.99"/>
    <col collapsed="false" customWidth="true" hidden="false" outlineLevel="0" max="9" min="9" style="1" width="10.85"/>
    <col collapsed="false" customWidth="true" hidden="false" outlineLevel="0" max="10" min="10" style="1" width="8.85"/>
    <col collapsed="false" customWidth="true" hidden="false" outlineLevel="0" max="11" min="11" style="1" width="5.99"/>
    <col collapsed="false" customWidth="true" hidden="false" outlineLevel="0" max="12" min="12" style="103" width="71.85"/>
    <col collapsed="false" customWidth="true" hidden="false" outlineLevel="0" max="13" min="13" style="104" width="11.99"/>
    <col collapsed="false" customWidth="true" hidden="true" outlineLevel="0" max="14" min="14" style="104" width="11.13"/>
    <col collapsed="false" customWidth="true" hidden="true" outlineLevel="0" max="15" min="15" style="104" width="11.42"/>
    <col collapsed="false" customWidth="true" hidden="false" outlineLevel="0" max="16" min="16" style="104" width="11.99"/>
  </cols>
  <sheetData>
    <row r="1" customFormat="false" ht="14.25" hidden="false" customHeight="true" outlineLevel="0" collapsed="false">
      <c r="L1" s="105"/>
      <c r="M1" s="106" t="s">
        <v>130</v>
      </c>
      <c r="N1" s="106"/>
      <c r="O1" s="106"/>
      <c r="P1" s="106"/>
    </row>
    <row r="2" customFormat="false" ht="16.5" hidden="false" customHeight="true" outlineLevel="0" collapsed="false">
      <c r="L2" s="107" t="s">
        <v>131</v>
      </c>
      <c r="M2" s="107"/>
      <c r="N2" s="107"/>
      <c r="O2" s="107"/>
      <c r="P2" s="107"/>
    </row>
    <row r="3" customFormat="false" ht="14.25" hidden="false" customHeight="true" outlineLevel="0" collapsed="false">
      <c r="L3" s="108" t="s">
        <v>132</v>
      </c>
      <c r="M3" s="108"/>
      <c r="N3" s="108"/>
      <c r="O3" s="108"/>
      <c r="P3" s="108"/>
    </row>
    <row r="4" customFormat="false" ht="13.5" hidden="false" customHeight="true" outlineLevel="0" collapsed="false">
      <c r="L4" s="109" t="s">
        <v>133</v>
      </c>
      <c r="M4" s="109"/>
      <c r="N4" s="109"/>
      <c r="O4" s="109"/>
      <c r="P4" s="109"/>
    </row>
    <row r="5" customFormat="false" ht="13.5" hidden="false" customHeight="true" outlineLevel="0" collapsed="false">
      <c r="L5" s="110"/>
      <c r="M5" s="111"/>
      <c r="N5" s="111"/>
      <c r="O5" s="111"/>
      <c r="P5" s="111" t="s">
        <v>134</v>
      </c>
    </row>
    <row r="6" customFormat="false" ht="11.25" hidden="true" customHeight="true" outlineLevel="0" collapsed="false">
      <c r="L6" s="110"/>
      <c r="M6" s="111"/>
      <c r="N6" s="111"/>
      <c r="O6" s="111"/>
      <c r="P6" s="111"/>
    </row>
    <row r="7" customFormat="false" ht="10.5" hidden="true" customHeight="true" outlineLevel="0" collapsed="false">
      <c r="L7" s="112"/>
      <c r="M7" s="111"/>
      <c r="N7" s="111"/>
      <c r="O7" s="111"/>
      <c r="P7" s="111"/>
      <c r="Q7" s="113"/>
    </row>
    <row r="8" customFormat="false" ht="47.25" hidden="false" customHeight="true" outlineLevel="0" collapsed="false">
      <c r="I8" s="114" t="s">
        <v>135</v>
      </c>
      <c r="J8" s="114"/>
      <c r="K8" s="114"/>
      <c r="L8" s="114"/>
      <c r="M8" s="114"/>
      <c r="N8" s="114"/>
      <c r="O8" s="114"/>
      <c r="P8" s="114"/>
      <c r="Q8" s="115"/>
    </row>
    <row r="9" customFormat="false" ht="15" hidden="false" customHeight="false" outlineLevel="0" collapsed="false">
      <c r="L9" s="110"/>
      <c r="M9" s="116"/>
      <c r="N9" s="116"/>
      <c r="O9" s="116" t="s">
        <v>136</v>
      </c>
      <c r="P9" s="116" t="s">
        <v>3</v>
      </c>
    </row>
    <row r="10" s="122" customFormat="true" ht="45" hidden="false" customHeight="true" outlineLevel="0" collapsed="false">
      <c r="A10" s="117" t="s">
        <v>137</v>
      </c>
      <c r="B10" s="117" t="s">
        <v>138</v>
      </c>
      <c r="C10" s="118" t="s">
        <v>139</v>
      </c>
      <c r="D10" s="118" t="s">
        <v>140</v>
      </c>
      <c r="E10" s="117" t="s">
        <v>141</v>
      </c>
      <c r="F10" s="117" t="s">
        <v>142</v>
      </c>
      <c r="G10" s="22" t="s">
        <v>143</v>
      </c>
      <c r="H10" s="119" t="s">
        <v>144</v>
      </c>
      <c r="I10" s="120" t="s">
        <v>145</v>
      </c>
      <c r="J10" s="120"/>
      <c r="K10" s="120"/>
      <c r="L10" s="119" t="s">
        <v>146</v>
      </c>
      <c r="M10" s="121" t="s">
        <v>147</v>
      </c>
      <c r="N10" s="121" t="s">
        <v>148</v>
      </c>
      <c r="O10" s="121" t="s">
        <v>147</v>
      </c>
      <c r="P10" s="121" t="s">
        <v>149</v>
      </c>
    </row>
    <row r="11" s="25" customFormat="true" ht="10.5" hidden="false" customHeight="false" outlineLevel="0" collapsed="false">
      <c r="C11" s="123"/>
      <c r="D11" s="123"/>
      <c r="G11" s="124"/>
      <c r="H11" s="125"/>
      <c r="I11" s="23" t="s">
        <v>12</v>
      </c>
      <c r="J11" s="23" t="s">
        <v>13</v>
      </c>
      <c r="K11" s="23" t="s">
        <v>14</v>
      </c>
      <c r="L11" s="126" t="n">
        <v>4</v>
      </c>
      <c r="M11" s="23" t="n">
        <v>5</v>
      </c>
      <c r="N11" s="23" t="n">
        <v>6</v>
      </c>
      <c r="O11" s="23" t="n">
        <v>7</v>
      </c>
      <c r="P11" s="23" t="n">
        <v>5</v>
      </c>
    </row>
    <row r="12" s="32" customFormat="true" ht="12.75" hidden="false" customHeight="false" outlineLevel="0" collapsed="false">
      <c r="A12" s="127"/>
      <c r="B12" s="127"/>
      <c r="C12" s="128"/>
      <c r="D12" s="128"/>
      <c r="E12" s="127"/>
      <c r="F12" s="127"/>
      <c r="G12" s="129"/>
      <c r="H12" s="130" t="s">
        <v>150</v>
      </c>
      <c r="I12" s="26"/>
      <c r="J12" s="26"/>
      <c r="K12" s="27"/>
      <c r="L12" s="131"/>
      <c r="M12" s="29"/>
      <c r="N12" s="29"/>
      <c r="O12" s="29"/>
      <c r="P12" s="29"/>
    </row>
    <row r="13" s="38" customFormat="true" ht="15" hidden="false" customHeight="false" outlineLevel="0" collapsed="false">
      <c r="A13" s="132"/>
      <c r="B13" s="132"/>
      <c r="C13" s="133"/>
      <c r="D13" s="133"/>
      <c r="E13" s="132"/>
      <c r="F13" s="132"/>
      <c r="G13" s="134"/>
      <c r="H13" s="135"/>
      <c r="I13" s="136"/>
      <c r="J13" s="137"/>
      <c r="K13" s="137"/>
      <c r="L13" s="138" t="s">
        <v>17</v>
      </c>
      <c r="M13" s="139" t="n">
        <f aca="false">M14+M16+M18+M20+M22+M24</f>
        <v>322808.8</v>
      </c>
      <c r="N13" s="139" t="n">
        <f aca="false">N14+N16+N18+N20+N22+N24</f>
        <v>334147.6</v>
      </c>
      <c r="O13" s="139" t="n">
        <f aca="false">O14+O16+O18+O20+O22+O24</f>
        <v>0</v>
      </c>
      <c r="P13" s="139" t="n">
        <f aca="false">P14+P16+P18+P20+P22+P24</f>
        <v>334147.6</v>
      </c>
    </row>
    <row r="14" s="38" customFormat="true" ht="25.5" hidden="false" customHeight="false" outlineLevel="0" collapsed="false">
      <c r="A14" s="132"/>
      <c r="B14" s="132"/>
      <c r="C14" s="133"/>
      <c r="D14" s="133"/>
      <c r="E14" s="132"/>
      <c r="F14" s="132"/>
      <c r="G14" s="134"/>
      <c r="H14" s="135"/>
      <c r="I14" s="136"/>
      <c r="J14" s="137"/>
      <c r="K14" s="137"/>
      <c r="L14" s="140" t="s">
        <v>19</v>
      </c>
      <c r="M14" s="139" t="n">
        <f aca="false">M15</f>
        <v>277060.5</v>
      </c>
      <c r="N14" s="139" t="n">
        <f aca="false">N15</f>
        <v>287869.2</v>
      </c>
      <c r="O14" s="141"/>
      <c r="P14" s="139" t="n">
        <f aca="false">P15</f>
        <v>287869.2</v>
      </c>
    </row>
    <row r="15" s="50" customFormat="true" ht="12.75" hidden="false" customHeight="false" outlineLevel="0" collapsed="false">
      <c r="A15" s="142"/>
      <c r="B15" s="142"/>
      <c r="C15" s="143"/>
      <c r="D15" s="143"/>
      <c r="E15" s="142"/>
      <c r="F15" s="142"/>
      <c r="G15" s="144"/>
      <c r="H15" s="145"/>
      <c r="I15" s="146" t="s">
        <v>151</v>
      </c>
      <c r="J15" s="147"/>
      <c r="K15" s="148" t="s">
        <v>22</v>
      </c>
      <c r="L15" s="149" t="s">
        <v>23</v>
      </c>
      <c r="M15" s="150" t="n">
        <f aca="false">3105.1+121417.3+148971+3567.1</f>
        <v>277060.5</v>
      </c>
      <c r="N15" s="150" t="n">
        <f aca="false">3105.1+126326+154871+3567.1</f>
        <v>287869.2</v>
      </c>
      <c r="O15" s="150"/>
      <c r="P15" s="150" t="n">
        <f aca="false">3105.1+126326+154871+3567.1</f>
        <v>287869.2</v>
      </c>
    </row>
    <row r="16" s="50" customFormat="true" ht="18.75" hidden="false" customHeight="true" outlineLevel="0" collapsed="false">
      <c r="A16" s="142"/>
      <c r="B16" s="142"/>
      <c r="C16" s="143"/>
      <c r="D16" s="143"/>
      <c r="E16" s="142"/>
      <c r="F16" s="142"/>
      <c r="G16" s="144"/>
      <c r="H16" s="145"/>
      <c r="I16" s="151" t="s">
        <v>152</v>
      </c>
      <c r="J16" s="147"/>
      <c r="K16" s="148"/>
      <c r="L16" s="152" t="s">
        <v>153</v>
      </c>
      <c r="M16" s="153" t="n">
        <f aca="false">M17</f>
        <v>13470</v>
      </c>
      <c r="N16" s="153" t="n">
        <f aca="false">N17</f>
        <v>13520</v>
      </c>
      <c r="O16" s="153" t="n">
        <v>0</v>
      </c>
      <c r="P16" s="153" t="n">
        <f aca="false">P17</f>
        <v>13520</v>
      </c>
    </row>
    <row r="17" customFormat="false" ht="16.5" hidden="false" customHeight="true" outlineLevel="0" collapsed="false">
      <c r="G17" s="154"/>
      <c r="H17" s="155"/>
      <c r="I17" s="151"/>
      <c r="J17" s="156"/>
      <c r="K17" s="148" t="s">
        <v>22</v>
      </c>
      <c r="L17" s="149" t="s">
        <v>23</v>
      </c>
      <c r="M17" s="157" t="n">
        <f aca="false">8670+4800</f>
        <v>13470</v>
      </c>
      <c r="N17" s="157" t="n">
        <f aca="false">7900+5620</f>
        <v>13520</v>
      </c>
      <c r="O17" s="158"/>
      <c r="P17" s="157" t="n">
        <f aca="false">7900+5620</f>
        <v>13520</v>
      </c>
    </row>
    <row r="18" s="59" customFormat="true" ht="25.5" hidden="false" customHeight="false" outlineLevel="0" collapsed="false">
      <c r="A18" s="159"/>
      <c r="B18" s="159"/>
      <c r="C18" s="160"/>
      <c r="D18" s="160"/>
      <c r="E18" s="159"/>
      <c r="F18" s="159"/>
      <c r="G18" s="161"/>
      <c r="H18" s="162"/>
      <c r="I18" s="163" t="s">
        <v>154</v>
      </c>
      <c r="J18" s="164"/>
      <c r="K18" s="164"/>
      <c r="L18" s="165" t="s">
        <v>155</v>
      </c>
      <c r="M18" s="153" t="n">
        <f aca="false">M19</f>
        <v>510</v>
      </c>
      <c r="N18" s="153" t="n">
        <f aca="false">N19</f>
        <v>549</v>
      </c>
      <c r="O18" s="166" t="n">
        <f aca="false">O19</f>
        <v>0</v>
      </c>
      <c r="P18" s="153" t="n">
        <f aca="false">P19</f>
        <v>549</v>
      </c>
    </row>
    <row r="19" s="60" customFormat="true" ht="13.5" hidden="false" customHeight="false" outlineLevel="0" collapsed="false">
      <c r="A19" s="167"/>
      <c r="B19" s="167"/>
      <c r="C19" s="168"/>
      <c r="D19" s="168"/>
      <c r="E19" s="167"/>
      <c r="F19" s="167"/>
      <c r="G19" s="154"/>
      <c r="H19" s="162"/>
      <c r="I19" s="151"/>
      <c r="J19" s="169"/>
      <c r="K19" s="148" t="s">
        <v>22</v>
      </c>
      <c r="L19" s="149" t="s">
        <v>23</v>
      </c>
      <c r="M19" s="157" t="n">
        <v>510</v>
      </c>
      <c r="N19" s="157" t="n">
        <v>549</v>
      </c>
      <c r="O19" s="170"/>
      <c r="P19" s="157" t="n">
        <v>549</v>
      </c>
    </row>
    <row r="20" customFormat="false" ht="32.25" hidden="false" customHeight="true" outlineLevel="0" collapsed="false">
      <c r="G20" s="154"/>
      <c r="H20" s="155"/>
      <c r="I20" s="151" t="s">
        <v>156</v>
      </c>
      <c r="J20" s="156"/>
      <c r="K20" s="156"/>
      <c r="L20" s="171" t="s">
        <v>29</v>
      </c>
      <c r="M20" s="153" t="n">
        <f aca="false">M21</f>
        <v>3391.1</v>
      </c>
      <c r="N20" s="153" t="n">
        <f aca="false">N21</f>
        <v>3391.1</v>
      </c>
      <c r="O20" s="172"/>
      <c r="P20" s="153" t="n">
        <f aca="false">P21</f>
        <v>3391.1</v>
      </c>
    </row>
    <row r="21" s="59" customFormat="true" ht="15" hidden="false" customHeight="false" outlineLevel="0" collapsed="false">
      <c r="A21" s="159"/>
      <c r="B21" s="159"/>
      <c r="C21" s="160"/>
      <c r="D21" s="160"/>
      <c r="E21" s="159"/>
      <c r="F21" s="159"/>
      <c r="G21" s="161"/>
      <c r="H21" s="162"/>
      <c r="I21" s="151"/>
      <c r="J21" s="164"/>
      <c r="K21" s="148" t="s">
        <v>22</v>
      </c>
      <c r="L21" s="149" t="s">
        <v>23</v>
      </c>
      <c r="M21" s="157" t="n">
        <f aca="false">2437+954.1</f>
        <v>3391.1</v>
      </c>
      <c r="N21" s="157" t="n">
        <f aca="false">2437+954.1</f>
        <v>3391.1</v>
      </c>
      <c r="O21" s="173"/>
      <c r="P21" s="157" t="n">
        <f aca="false">2437+954.1</f>
        <v>3391.1</v>
      </c>
    </row>
    <row r="22" s="59" customFormat="true" ht="15" hidden="false" customHeight="false" outlineLevel="0" collapsed="false">
      <c r="A22" s="159"/>
      <c r="B22" s="159"/>
      <c r="C22" s="160"/>
      <c r="D22" s="160"/>
      <c r="E22" s="159"/>
      <c r="F22" s="159"/>
      <c r="G22" s="161"/>
      <c r="H22" s="162"/>
      <c r="I22" s="151" t="s">
        <v>157</v>
      </c>
      <c r="J22" s="164"/>
      <c r="K22" s="148"/>
      <c r="L22" s="174" t="s">
        <v>158</v>
      </c>
      <c r="M22" s="153" t="n">
        <f aca="false">M23</f>
        <v>7539.8</v>
      </c>
      <c r="N22" s="153" t="n">
        <f aca="false">N23</f>
        <v>7616.1</v>
      </c>
      <c r="O22" s="175"/>
      <c r="P22" s="153" t="n">
        <f aca="false">P23</f>
        <v>7616.1</v>
      </c>
    </row>
    <row r="23" s="59" customFormat="true" ht="15" hidden="false" customHeight="false" outlineLevel="0" collapsed="false">
      <c r="A23" s="159"/>
      <c r="B23" s="159"/>
      <c r="C23" s="160"/>
      <c r="D23" s="160"/>
      <c r="E23" s="159"/>
      <c r="F23" s="159"/>
      <c r="G23" s="161"/>
      <c r="H23" s="162"/>
      <c r="I23" s="151"/>
      <c r="J23" s="164"/>
      <c r="K23" s="148" t="s">
        <v>22</v>
      </c>
      <c r="L23" s="149" t="s">
        <v>23</v>
      </c>
      <c r="M23" s="157" t="n">
        <v>7539.8</v>
      </c>
      <c r="N23" s="157" t="n">
        <v>7616.1</v>
      </c>
      <c r="O23" s="173"/>
      <c r="P23" s="157" t="n">
        <v>7616.1</v>
      </c>
    </row>
    <row r="24" s="62" customFormat="true" ht="29.25" hidden="false" customHeight="true" outlineLevel="0" collapsed="false">
      <c r="A24" s="176"/>
      <c r="B24" s="176"/>
      <c r="C24" s="177"/>
      <c r="D24" s="177"/>
      <c r="E24" s="176"/>
      <c r="F24" s="176"/>
      <c r="G24" s="154"/>
      <c r="H24" s="178"/>
      <c r="I24" s="151" t="s">
        <v>159</v>
      </c>
      <c r="J24" s="148"/>
      <c r="K24" s="148"/>
      <c r="L24" s="165" t="s">
        <v>160</v>
      </c>
      <c r="M24" s="153" t="n">
        <f aca="false">M25</f>
        <v>20837.4</v>
      </c>
      <c r="N24" s="153" t="n">
        <f aca="false">N25</f>
        <v>21202.2</v>
      </c>
      <c r="O24" s="179" t="n">
        <f aca="false">0</f>
        <v>0</v>
      </c>
      <c r="P24" s="153" t="n">
        <f aca="false">P25</f>
        <v>21202.2</v>
      </c>
    </row>
    <row r="25" s="62" customFormat="true" ht="12.75" hidden="false" customHeight="false" outlineLevel="0" collapsed="false">
      <c r="A25" s="176"/>
      <c r="B25" s="176"/>
      <c r="C25" s="177"/>
      <c r="D25" s="177"/>
      <c r="E25" s="176"/>
      <c r="F25" s="176"/>
      <c r="G25" s="154"/>
      <c r="H25" s="178"/>
      <c r="I25" s="151"/>
      <c r="J25" s="148"/>
      <c r="K25" s="148" t="s">
        <v>22</v>
      </c>
      <c r="L25" s="149" t="s">
        <v>23</v>
      </c>
      <c r="M25" s="157" t="n">
        <v>20837.4</v>
      </c>
      <c r="N25" s="157" t="n">
        <v>21202.2</v>
      </c>
      <c r="O25" s="157"/>
      <c r="P25" s="157" t="n">
        <v>21202.2</v>
      </c>
    </row>
    <row r="26" s="62" customFormat="true" ht="12.75" hidden="false" customHeight="false" outlineLevel="0" collapsed="false">
      <c r="A26" s="176"/>
      <c r="B26" s="176"/>
      <c r="C26" s="177"/>
      <c r="D26" s="177"/>
      <c r="E26" s="176"/>
      <c r="F26" s="176"/>
      <c r="G26" s="154"/>
      <c r="H26" s="178"/>
      <c r="I26" s="151"/>
      <c r="J26" s="148"/>
      <c r="K26" s="148"/>
      <c r="L26" s="149"/>
      <c r="M26" s="157"/>
      <c r="N26" s="157"/>
      <c r="O26" s="157" t="n">
        <f aca="false">0</f>
        <v>0</v>
      </c>
      <c r="P26" s="157"/>
    </row>
    <row r="27" customFormat="false" ht="31.5" hidden="false" customHeight="true" outlineLevel="0" collapsed="false">
      <c r="G27" s="154"/>
      <c r="H27" s="155"/>
      <c r="I27" s="151"/>
      <c r="J27" s="156"/>
      <c r="K27" s="156"/>
      <c r="L27" s="180" t="s">
        <v>35</v>
      </c>
      <c r="M27" s="153" t="n">
        <f aca="false">M28+M31+M35</f>
        <v>383.5</v>
      </c>
      <c r="N27" s="153" t="n">
        <f aca="false">N28+N31+N35</f>
        <v>378.5</v>
      </c>
      <c r="O27" s="172"/>
      <c r="P27" s="153" t="n">
        <f aca="false">P28+P31+P35</f>
        <v>378.5</v>
      </c>
    </row>
    <row r="28" s="59" customFormat="true" ht="15" hidden="false" customHeight="false" outlineLevel="0" collapsed="false">
      <c r="A28" s="159"/>
      <c r="B28" s="159"/>
      <c r="C28" s="160"/>
      <c r="D28" s="160"/>
      <c r="E28" s="159"/>
      <c r="F28" s="159"/>
      <c r="G28" s="161"/>
      <c r="H28" s="162"/>
      <c r="I28" s="151" t="s">
        <v>161</v>
      </c>
      <c r="J28" s="164"/>
      <c r="K28" s="164"/>
      <c r="L28" s="181" t="s">
        <v>162</v>
      </c>
      <c r="M28" s="157" t="n">
        <f aca="false">M29+M30</f>
        <v>220</v>
      </c>
      <c r="N28" s="157" t="n">
        <f aca="false">N29+N30</f>
        <v>220</v>
      </c>
      <c r="O28" s="182" t="n">
        <f aca="false">O30</f>
        <v>0</v>
      </c>
      <c r="P28" s="157" t="n">
        <f aca="false">P29+P30</f>
        <v>220</v>
      </c>
    </row>
    <row r="29" s="59" customFormat="true" ht="15" hidden="false" customHeight="false" outlineLevel="0" collapsed="false">
      <c r="A29" s="159"/>
      <c r="B29" s="159"/>
      <c r="C29" s="160"/>
      <c r="D29" s="160"/>
      <c r="E29" s="159"/>
      <c r="F29" s="159"/>
      <c r="G29" s="161"/>
      <c r="H29" s="162"/>
      <c r="I29" s="151"/>
      <c r="J29" s="164"/>
      <c r="K29" s="148" t="s">
        <v>20</v>
      </c>
      <c r="L29" s="149" t="s">
        <v>21</v>
      </c>
      <c r="M29" s="157" t="n">
        <v>210</v>
      </c>
      <c r="N29" s="157" t="n">
        <v>210</v>
      </c>
      <c r="O29" s="166"/>
      <c r="P29" s="157" t="n">
        <v>210</v>
      </c>
    </row>
    <row r="30" s="62" customFormat="true" ht="12.75" hidden="false" customHeight="false" outlineLevel="0" collapsed="false">
      <c r="A30" s="176"/>
      <c r="B30" s="176"/>
      <c r="C30" s="177"/>
      <c r="D30" s="177"/>
      <c r="E30" s="176"/>
      <c r="F30" s="176"/>
      <c r="G30" s="154"/>
      <c r="H30" s="178"/>
      <c r="I30" s="151"/>
      <c r="J30" s="148"/>
      <c r="K30" s="148" t="s">
        <v>22</v>
      </c>
      <c r="L30" s="149" t="s">
        <v>23</v>
      </c>
      <c r="M30" s="157" t="n">
        <v>10</v>
      </c>
      <c r="N30" s="157" t="n">
        <v>10</v>
      </c>
      <c r="O30" s="157"/>
      <c r="P30" s="157" t="n">
        <v>10</v>
      </c>
    </row>
    <row r="31" s="62" customFormat="true" ht="12.75" hidden="false" customHeight="false" outlineLevel="0" collapsed="false">
      <c r="A31" s="176"/>
      <c r="B31" s="176"/>
      <c r="C31" s="177"/>
      <c r="D31" s="177"/>
      <c r="E31" s="176"/>
      <c r="F31" s="176"/>
      <c r="G31" s="154"/>
      <c r="H31" s="178"/>
      <c r="I31" s="151" t="s">
        <v>163</v>
      </c>
      <c r="J31" s="148"/>
      <c r="K31" s="148"/>
      <c r="L31" s="181" t="s">
        <v>41</v>
      </c>
      <c r="M31" s="157" t="n">
        <f aca="false">M32+M33+M34</f>
        <v>162.5</v>
      </c>
      <c r="N31" s="157" t="n">
        <f aca="false">N32+N33+N34</f>
        <v>157.5</v>
      </c>
      <c r="O31" s="157"/>
      <c r="P31" s="157" t="n">
        <f aca="false">P32+P33+P34</f>
        <v>157.5</v>
      </c>
    </row>
    <row r="32" s="62" customFormat="true" ht="12.75" hidden="false" customHeight="false" outlineLevel="0" collapsed="false">
      <c r="A32" s="176"/>
      <c r="B32" s="176"/>
      <c r="C32" s="177"/>
      <c r="D32" s="177"/>
      <c r="E32" s="176"/>
      <c r="F32" s="176"/>
      <c r="G32" s="154"/>
      <c r="H32" s="178"/>
      <c r="I32" s="151"/>
      <c r="J32" s="148"/>
      <c r="K32" s="148" t="s">
        <v>20</v>
      </c>
      <c r="L32" s="149" t="s">
        <v>21</v>
      </c>
      <c r="M32" s="157" t="n">
        <v>1.5</v>
      </c>
      <c r="N32" s="157" t="n">
        <v>1.5</v>
      </c>
      <c r="O32" s="157"/>
      <c r="P32" s="157" t="n">
        <v>1.5</v>
      </c>
    </row>
    <row r="33" s="62" customFormat="true" ht="12.75" hidden="false" customHeight="false" outlineLevel="0" collapsed="false">
      <c r="A33" s="176"/>
      <c r="B33" s="176"/>
      <c r="C33" s="177"/>
      <c r="D33" s="177"/>
      <c r="E33" s="176"/>
      <c r="F33" s="176"/>
      <c r="G33" s="154"/>
      <c r="H33" s="178"/>
      <c r="I33" s="151"/>
      <c r="J33" s="148"/>
      <c r="K33" s="148" t="s">
        <v>22</v>
      </c>
      <c r="L33" s="149" t="s">
        <v>23</v>
      </c>
      <c r="M33" s="157" t="n">
        <v>125</v>
      </c>
      <c r="N33" s="157" t="n">
        <v>120</v>
      </c>
      <c r="O33" s="157"/>
      <c r="P33" s="157" t="n">
        <v>120</v>
      </c>
    </row>
    <row r="34" customFormat="false" ht="24.75" hidden="false" customHeight="true" outlineLevel="0" collapsed="false">
      <c r="G34" s="154"/>
      <c r="H34" s="155"/>
      <c r="I34" s="151"/>
      <c r="J34" s="156"/>
      <c r="K34" s="148" t="s">
        <v>38</v>
      </c>
      <c r="L34" s="183" t="s">
        <v>39</v>
      </c>
      <c r="M34" s="157" t="n">
        <v>36</v>
      </c>
      <c r="N34" s="157" t="n">
        <v>36</v>
      </c>
      <c r="O34" s="158"/>
      <c r="P34" s="157" t="n">
        <v>36</v>
      </c>
    </row>
    <row r="35" s="59" customFormat="true" ht="18" hidden="false" customHeight="true" outlineLevel="0" collapsed="false">
      <c r="A35" s="159"/>
      <c r="B35" s="159"/>
      <c r="C35" s="160"/>
      <c r="D35" s="160"/>
      <c r="E35" s="159"/>
      <c r="F35" s="159"/>
      <c r="G35" s="161"/>
      <c r="H35" s="162"/>
      <c r="I35" s="151" t="s">
        <v>164</v>
      </c>
      <c r="J35" s="164"/>
      <c r="K35" s="164"/>
      <c r="L35" s="181" t="s">
        <v>165</v>
      </c>
      <c r="M35" s="157" t="n">
        <f aca="false">M36</f>
        <v>1</v>
      </c>
      <c r="N35" s="157" t="n">
        <f aca="false">N36</f>
        <v>1</v>
      </c>
      <c r="O35" s="170" t="n">
        <f aca="false">O36+O37+O38</f>
        <v>0</v>
      </c>
      <c r="P35" s="157" t="n">
        <f aca="false">P36</f>
        <v>1</v>
      </c>
    </row>
    <row r="36" s="62" customFormat="true" ht="12.75" hidden="false" customHeight="false" outlineLevel="0" collapsed="false">
      <c r="A36" s="176"/>
      <c r="B36" s="176"/>
      <c r="C36" s="177"/>
      <c r="D36" s="177"/>
      <c r="E36" s="176"/>
      <c r="F36" s="176"/>
      <c r="G36" s="154"/>
      <c r="H36" s="178"/>
      <c r="I36" s="151"/>
      <c r="J36" s="148"/>
      <c r="K36" s="148" t="s">
        <v>20</v>
      </c>
      <c r="L36" s="149" t="s">
        <v>21</v>
      </c>
      <c r="M36" s="157" t="n">
        <v>1</v>
      </c>
      <c r="N36" s="157" t="n">
        <v>1</v>
      </c>
      <c r="O36" s="157"/>
      <c r="P36" s="157" t="n">
        <v>1</v>
      </c>
    </row>
    <row r="37" s="62" customFormat="true" ht="12.75" hidden="false" customHeight="false" outlineLevel="0" collapsed="false">
      <c r="A37" s="176"/>
      <c r="B37" s="176"/>
      <c r="C37" s="177"/>
      <c r="D37" s="177"/>
      <c r="E37" s="176"/>
      <c r="F37" s="176"/>
      <c r="G37" s="154"/>
      <c r="H37" s="178"/>
      <c r="I37" s="151"/>
      <c r="J37" s="148"/>
      <c r="K37" s="148"/>
      <c r="L37" s="149"/>
      <c r="M37" s="157"/>
      <c r="N37" s="157"/>
      <c r="O37" s="157" t="n">
        <v>0</v>
      </c>
      <c r="P37" s="157"/>
    </row>
    <row r="38" s="62" customFormat="true" ht="25.5" hidden="false" customHeight="false" outlineLevel="0" collapsed="false">
      <c r="A38" s="176"/>
      <c r="B38" s="176"/>
      <c r="C38" s="177"/>
      <c r="D38" s="177"/>
      <c r="E38" s="176"/>
      <c r="F38" s="176"/>
      <c r="G38" s="154"/>
      <c r="H38" s="178"/>
      <c r="I38" s="151"/>
      <c r="J38" s="148"/>
      <c r="K38" s="148"/>
      <c r="L38" s="165" t="s">
        <v>43</v>
      </c>
      <c r="M38" s="153" t="n">
        <f aca="false">M39+M41+M43+M45</f>
        <v>67872</v>
      </c>
      <c r="N38" s="153" t="n">
        <f aca="false">N39+N41+N43+N45</f>
        <v>73760.8</v>
      </c>
      <c r="O38" s="157" t="n">
        <v>0</v>
      </c>
      <c r="P38" s="153" t="n">
        <f aca="false">P39+P41+P43+P45</f>
        <v>73760.8</v>
      </c>
    </row>
    <row r="39" customFormat="false" ht="28.5" hidden="false" customHeight="true" outlineLevel="0" collapsed="false">
      <c r="G39" s="154"/>
      <c r="H39" s="155"/>
      <c r="I39" s="151" t="s">
        <v>166</v>
      </c>
      <c r="J39" s="156"/>
      <c r="K39" s="156"/>
      <c r="L39" s="184" t="s">
        <v>167</v>
      </c>
      <c r="M39" s="157" t="n">
        <f aca="false">M40</f>
        <v>813.5</v>
      </c>
      <c r="N39" s="157" t="n">
        <f aca="false">N40</f>
        <v>508.5</v>
      </c>
      <c r="O39" s="158"/>
      <c r="P39" s="157" t="n">
        <f aca="false">P40</f>
        <v>508.5</v>
      </c>
    </row>
    <row r="40" s="59" customFormat="true" ht="25.5" hidden="false" customHeight="false" outlineLevel="0" collapsed="false">
      <c r="A40" s="159"/>
      <c r="B40" s="159"/>
      <c r="C40" s="160"/>
      <c r="D40" s="160"/>
      <c r="E40" s="159"/>
      <c r="F40" s="159"/>
      <c r="G40" s="161"/>
      <c r="H40" s="162"/>
      <c r="I40" s="151"/>
      <c r="J40" s="164"/>
      <c r="K40" s="148" t="s">
        <v>38</v>
      </c>
      <c r="L40" s="183" t="s">
        <v>39</v>
      </c>
      <c r="M40" s="157" t="n">
        <f aca="false">175+638.5</f>
        <v>813.5</v>
      </c>
      <c r="N40" s="157" t="n">
        <f aca="false">175+333.5</f>
        <v>508.5</v>
      </c>
      <c r="O40" s="175"/>
      <c r="P40" s="157" t="n">
        <f aca="false">175+333.5</f>
        <v>508.5</v>
      </c>
    </row>
    <row r="41" s="62" customFormat="true" ht="25.5" hidden="false" customHeight="false" outlineLevel="0" collapsed="false">
      <c r="A41" s="176"/>
      <c r="B41" s="176"/>
      <c r="C41" s="177"/>
      <c r="D41" s="177"/>
      <c r="E41" s="176"/>
      <c r="F41" s="176"/>
      <c r="G41" s="154"/>
      <c r="H41" s="178"/>
      <c r="I41" s="151" t="s">
        <v>168</v>
      </c>
      <c r="J41" s="148"/>
      <c r="K41" s="148"/>
      <c r="L41" s="181" t="s">
        <v>169</v>
      </c>
      <c r="M41" s="157" t="n">
        <f aca="false">M42</f>
        <v>7035</v>
      </c>
      <c r="N41" s="157" t="n">
        <f aca="false">N42</f>
        <v>3610</v>
      </c>
      <c r="O41" s="179" t="n">
        <f aca="false">612.4</f>
        <v>612.4</v>
      </c>
      <c r="P41" s="157" t="n">
        <f aca="false">P42</f>
        <v>3610</v>
      </c>
    </row>
    <row r="42" s="62" customFormat="true" ht="25.5" hidden="false" customHeight="false" outlineLevel="0" collapsed="false">
      <c r="A42" s="176"/>
      <c r="B42" s="176"/>
      <c r="C42" s="177"/>
      <c r="D42" s="177"/>
      <c r="E42" s="176"/>
      <c r="F42" s="176"/>
      <c r="G42" s="154"/>
      <c r="H42" s="178"/>
      <c r="I42" s="151"/>
      <c r="J42" s="148"/>
      <c r="K42" s="148" t="s">
        <v>38</v>
      </c>
      <c r="L42" s="183" t="s">
        <v>39</v>
      </c>
      <c r="M42" s="157" t="n">
        <f aca="false">1100+3935+2000</f>
        <v>7035</v>
      </c>
      <c r="N42" s="157" t="n">
        <f aca="false">410+1550+1650</f>
        <v>3610</v>
      </c>
      <c r="O42" s="179"/>
      <c r="P42" s="157" t="n">
        <f aca="false">410+1550+1650</f>
        <v>3610</v>
      </c>
    </row>
    <row r="43" s="62" customFormat="true" ht="25.5" hidden="false" customHeight="false" outlineLevel="0" collapsed="false">
      <c r="A43" s="176"/>
      <c r="B43" s="176"/>
      <c r="C43" s="177"/>
      <c r="D43" s="177"/>
      <c r="E43" s="176"/>
      <c r="F43" s="176"/>
      <c r="G43" s="154"/>
      <c r="H43" s="178"/>
      <c r="I43" s="151" t="s">
        <v>170</v>
      </c>
      <c r="J43" s="148"/>
      <c r="K43" s="148"/>
      <c r="L43" s="185" t="s">
        <v>171</v>
      </c>
      <c r="M43" s="157" t="n">
        <f aca="false">M44</f>
        <v>55223.5</v>
      </c>
      <c r="N43" s="157" t="n">
        <f aca="false">N44</f>
        <v>64642.3</v>
      </c>
      <c r="O43" s="179" t="n">
        <v>630</v>
      </c>
      <c r="P43" s="157" t="n">
        <f aca="false">P44</f>
        <v>64642.3</v>
      </c>
    </row>
    <row r="44" s="62" customFormat="true" ht="25.5" hidden="false" customHeight="false" outlineLevel="0" collapsed="false">
      <c r="A44" s="176"/>
      <c r="B44" s="176"/>
      <c r="C44" s="177"/>
      <c r="D44" s="177"/>
      <c r="E44" s="176"/>
      <c r="F44" s="176"/>
      <c r="G44" s="154"/>
      <c r="H44" s="178"/>
      <c r="I44" s="151"/>
      <c r="J44" s="148"/>
      <c r="K44" s="148" t="s">
        <v>38</v>
      </c>
      <c r="L44" s="183" t="s">
        <v>39</v>
      </c>
      <c r="M44" s="157" t="n">
        <f aca="false">14610.7+40612.8</f>
        <v>55223.5</v>
      </c>
      <c r="N44" s="157" t="n">
        <f aca="false">15238.8+49403.5</f>
        <v>64642.3</v>
      </c>
      <c r="O44" s="157"/>
      <c r="P44" s="157" t="n">
        <f aca="false">15238.8+49403.5</f>
        <v>64642.3</v>
      </c>
    </row>
    <row r="45" customFormat="false" ht="31.5" hidden="false" customHeight="true" outlineLevel="0" collapsed="false">
      <c r="G45" s="154"/>
      <c r="H45" s="155"/>
      <c r="I45" s="151" t="s">
        <v>172</v>
      </c>
      <c r="J45" s="156"/>
      <c r="K45" s="156"/>
      <c r="L45" s="181" t="s">
        <v>173</v>
      </c>
      <c r="M45" s="157" t="n">
        <f aca="false">M46</f>
        <v>4800</v>
      </c>
      <c r="N45" s="157" t="n">
        <f aca="false">N46</f>
        <v>5000</v>
      </c>
      <c r="O45" s="158"/>
      <c r="P45" s="157" t="n">
        <f aca="false">P46</f>
        <v>5000</v>
      </c>
    </row>
    <row r="46" s="59" customFormat="true" ht="25.5" hidden="false" customHeight="false" outlineLevel="0" collapsed="false">
      <c r="A46" s="159"/>
      <c r="B46" s="159"/>
      <c r="C46" s="160"/>
      <c r="D46" s="160"/>
      <c r="E46" s="159"/>
      <c r="F46" s="159"/>
      <c r="G46" s="161"/>
      <c r="H46" s="162"/>
      <c r="I46" s="151"/>
      <c r="J46" s="164"/>
      <c r="K46" s="148" t="s">
        <v>38</v>
      </c>
      <c r="L46" s="183" t="s">
        <v>39</v>
      </c>
      <c r="M46" s="157" t="n">
        <v>4800</v>
      </c>
      <c r="N46" s="157" t="n">
        <v>5000</v>
      </c>
      <c r="O46" s="166"/>
      <c r="P46" s="157" t="n">
        <v>5000</v>
      </c>
    </row>
    <row r="47" s="59" customFormat="true" ht="15" hidden="false" customHeight="false" outlineLevel="0" collapsed="false">
      <c r="A47" s="159"/>
      <c r="B47" s="159"/>
      <c r="C47" s="160"/>
      <c r="D47" s="160"/>
      <c r="E47" s="159"/>
      <c r="F47" s="159"/>
      <c r="G47" s="161"/>
      <c r="H47" s="162"/>
      <c r="I47" s="151"/>
      <c r="J47" s="164"/>
      <c r="K47" s="148"/>
      <c r="L47" s="183"/>
      <c r="M47" s="153"/>
      <c r="N47" s="153"/>
      <c r="O47" s="175"/>
      <c r="P47" s="153"/>
    </row>
    <row r="48" s="60" customFormat="true" ht="18" hidden="false" customHeight="true" outlineLevel="0" collapsed="false">
      <c r="A48" s="167"/>
      <c r="B48" s="167"/>
      <c r="C48" s="168"/>
      <c r="D48" s="168"/>
      <c r="E48" s="167"/>
      <c r="F48" s="167"/>
      <c r="G48" s="154"/>
      <c r="H48" s="162"/>
      <c r="I48" s="151"/>
      <c r="J48" s="169"/>
      <c r="K48" s="169"/>
      <c r="L48" s="152" t="s">
        <v>53</v>
      </c>
      <c r="M48" s="153" t="n">
        <f aca="false">M49+M51+M53</f>
        <v>2213</v>
      </c>
      <c r="N48" s="153" t="n">
        <f aca="false">N49+N51+N53</f>
        <v>3013</v>
      </c>
      <c r="O48" s="186" t="n">
        <f aca="false">393+5000+510</f>
        <v>5903</v>
      </c>
      <c r="P48" s="153" t="n">
        <f aca="false">P49+P51+P53</f>
        <v>3013</v>
      </c>
    </row>
    <row r="49" customFormat="false" ht="24" hidden="false" customHeight="true" outlineLevel="0" collapsed="false">
      <c r="G49" s="154"/>
      <c r="H49" s="155"/>
      <c r="I49" s="151" t="s">
        <v>174</v>
      </c>
      <c r="J49" s="156"/>
      <c r="K49" s="156"/>
      <c r="L49" s="187" t="s">
        <v>175</v>
      </c>
      <c r="M49" s="157" t="n">
        <f aca="false">M50</f>
        <v>2000</v>
      </c>
      <c r="N49" s="157" t="n">
        <f aca="false">N50</f>
        <v>2900</v>
      </c>
      <c r="O49" s="158"/>
      <c r="P49" s="157" t="n">
        <f aca="false">P50</f>
        <v>2900</v>
      </c>
    </row>
    <row r="50" s="72" customFormat="true" ht="30.75" hidden="false" customHeight="true" outlineLevel="0" collapsed="false">
      <c r="A50" s="188"/>
      <c r="B50" s="188"/>
      <c r="C50" s="189"/>
      <c r="D50" s="189"/>
      <c r="E50" s="188"/>
      <c r="F50" s="188"/>
      <c r="G50" s="161"/>
      <c r="H50" s="178"/>
      <c r="I50" s="151"/>
      <c r="J50" s="190"/>
      <c r="K50" s="148" t="s">
        <v>38</v>
      </c>
      <c r="L50" s="183" t="s">
        <v>39</v>
      </c>
      <c r="M50" s="157" t="n">
        <v>2000</v>
      </c>
      <c r="N50" s="157" t="n">
        <v>2900</v>
      </c>
      <c r="O50" s="172"/>
      <c r="P50" s="157" t="n">
        <v>2900</v>
      </c>
    </row>
    <row r="51" s="72" customFormat="true" ht="25.5" hidden="false" customHeight="false" outlineLevel="0" collapsed="false">
      <c r="A51" s="188"/>
      <c r="B51" s="188"/>
      <c r="C51" s="189"/>
      <c r="D51" s="189"/>
      <c r="E51" s="188"/>
      <c r="F51" s="188"/>
      <c r="G51" s="161"/>
      <c r="H51" s="178"/>
      <c r="I51" s="151" t="s">
        <v>176</v>
      </c>
      <c r="J51" s="191"/>
      <c r="K51" s="191"/>
      <c r="L51" s="181" t="s">
        <v>177</v>
      </c>
      <c r="M51" s="157" t="n">
        <f aca="false">M52</f>
        <v>160</v>
      </c>
      <c r="N51" s="157" t="n">
        <f aca="false">N52</f>
        <v>110</v>
      </c>
      <c r="O51" s="153" t="n">
        <f aca="false">O52</f>
        <v>0</v>
      </c>
      <c r="P51" s="157" t="n">
        <f aca="false">P52</f>
        <v>110</v>
      </c>
    </row>
    <row r="52" s="62" customFormat="true" ht="25.5" hidden="false" customHeight="false" outlineLevel="0" collapsed="false">
      <c r="A52" s="176"/>
      <c r="B52" s="176"/>
      <c r="C52" s="177"/>
      <c r="D52" s="177"/>
      <c r="E52" s="176"/>
      <c r="F52" s="176"/>
      <c r="G52" s="154"/>
      <c r="H52" s="192"/>
      <c r="I52" s="151"/>
      <c r="J52" s="148"/>
      <c r="K52" s="148" t="s">
        <v>38</v>
      </c>
      <c r="L52" s="183" t="s">
        <v>39</v>
      </c>
      <c r="M52" s="157" t="n">
        <v>160</v>
      </c>
      <c r="N52" s="157" t="n">
        <v>110</v>
      </c>
      <c r="O52" s="157"/>
      <c r="P52" s="157" t="n">
        <v>110</v>
      </c>
    </row>
    <row r="53" s="72" customFormat="true" ht="13.5" hidden="false" customHeight="false" outlineLevel="0" collapsed="false">
      <c r="A53" s="188"/>
      <c r="B53" s="188"/>
      <c r="C53" s="189"/>
      <c r="D53" s="189"/>
      <c r="E53" s="188"/>
      <c r="F53" s="188"/>
      <c r="G53" s="161"/>
      <c r="H53" s="178"/>
      <c r="I53" s="151" t="s">
        <v>178</v>
      </c>
      <c r="J53" s="191"/>
      <c r="K53" s="191"/>
      <c r="L53" s="181" t="s">
        <v>179</v>
      </c>
      <c r="M53" s="157" t="n">
        <f aca="false">M54</f>
        <v>53</v>
      </c>
      <c r="N53" s="157" t="n">
        <f aca="false">N54</f>
        <v>3</v>
      </c>
      <c r="O53" s="153" t="n">
        <f aca="false">O54</f>
        <v>0</v>
      </c>
      <c r="P53" s="157" t="n">
        <f aca="false">P54</f>
        <v>3</v>
      </c>
    </row>
    <row r="54" s="62" customFormat="true" ht="25.5" hidden="false" customHeight="false" outlineLevel="0" collapsed="false">
      <c r="A54" s="176"/>
      <c r="B54" s="176"/>
      <c r="C54" s="177"/>
      <c r="D54" s="177"/>
      <c r="E54" s="176"/>
      <c r="F54" s="176"/>
      <c r="G54" s="154"/>
      <c r="H54" s="192"/>
      <c r="I54" s="151"/>
      <c r="J54" s="148"/>
      <c r="K54" s="148" t="s">
        <v>38</v>
      </c>
      <c r="L54" s="183" t="s">
        <v>39</v>
      </c>
      <c r="M54" s="157" t="n">
        <v>53</v>
      </c>
      <c r="N54" s="157" t="n">
        <v>3</v>
      </c>
      <c r="O54" s="157"/>
      <c r="P54" s="157" t="n">
        <v>3</v>
      </c>
    </row>
    <row r="55" s="72" customFormat="true" ht="13.5" hidden="false" customHeight="false" outlineLevel="0" collapsed="false">
      <c r="A55" s="188"/>
      <c r="B55" s="188"/>
      <c r="C55" s="189"/>
      <c r="D55" s="189"/>
      <c r="E55" s="188"/>
      <c r="F55" s="188"/>
      <c r="G55" s="161"/>
      <c r="H55" s="178"/>
      <c r="I55" s="151"/>
      <c r="J55" s="191"/>
      <c r="K55" s="191"/>
      <c r="L55" s="193"/>
      <c r="M55" s="153"/>
      <c r="N55" s="153"/>
      <c r="O55" s="153" t="n">
        <f aca="false">O56</f>
        <v>3675</v>
      </c>
      <c r="P55" s="153"/>
    </row>
    <row r="56" s="62" customFormat="true" ht="25.5" hidden="false" customHeight="false" outlineLevel="0" collapsed="false">
      <c r="A56" s="176"/>
      <c r="B56" s="176"/>
      <c r="C56" s="177"/>
      <c r="D56" s="177"/>
      <c r="E56" s="176"/>
      <c r="F56" s="176"/>
      <c r="G56" s="154"/>
      <c r="H56" s="192"/>
      <c r="I56" s="151"/>
      <c r="J56" s="148"/>
      <c r="K56" s="148"/>
      <c r="L56" s="194" t="s">
        <v>55</v>
      </c>
      <c r="M56" s="153" t="n">
        <f aca="false">M57+M60</f>
        <v>522.21</v>
      </c>
      <c r="N56" s="153" t="n">
        <f aca="false">N57+N60</f>
        <v>497.21</v>
      </c>
      <c r="O56" s="157" t="n">
        <f aca="false">3675</f>
        <v>3675</v>
      </c>
      <c r="P56" s="153" t="n">
        <f aca="false">P57+P60</f>
        <v>497.21</v>
      </c>
    </row>
    <row r="57" s="72" customFormat="true" ht="31.5" hidden="false" customHeight="true" outlineLevel="0" collapsed="false">
      <c r="A57" s="188"/>
      <c r="B57" s="188"/>
      <c r="C57" s="189"/>
      <c r="D57" s="189"/>
      <c r="E57" s="188"/>
      <c r="F57" s="188"/>
      <c r="G57" s="161"/>
      <c r="H57" s="178"/>
      <c r="I57" s="151" t="s">
        <v>180</v>
      </c>
      <c r="J57" s="191"/>
      <c r="K57" s="191"/>
      <c r="L57" s="195" t="s">
        <v>181</v>
      </c>
      <c r="M57" s="157" t="n">
        <f aca="false">M59+M58</f>
        <v>517</v>
      </c>
      <c r="N57" s="157" t="n">
        <f aca="false">N59+N58</f>
        <v>492</v>
      </c>
      <c r="O57" s="157" t="n">
        <f aca="false">O59+O58</f>
        <v>0</v>
      </c>
      <c r="P57" s="157" t="n">
        <f aca="false">P59+P58</f>
        <v>492</v>
      </c>
    </row>
    <row r="58" s="72" customFormat="true" ht="21.75" hidden="false" customHeight="true" outlineLevel="0" collapsed="false">
      <c r="A58" s="188"/>
      <c r="B58" s="188"/>
      <c r="C58" s="189"/>
      <c r="D58" s="189"/>
      <c r="E58" s="188"/>
      <c r="F58" s="188"/>
      <c r="G58" s="161"/>
      <c r="H58" s="178"/>
      <c r="I58" s="151"/>
      <c r="J58" s="191"/>
      <c r="K58" s="148" t="s">
        <v>22</v>
      </c>
      <c r="L58" s="149" t="s">
        <v>23</v>
      </c>
      <c r="M58" s="157" t="n">
        <v>35</v>
      </c>
      <c r="N58" s="157" t="n">
        <v>35</v>
      </c>
      <c r="O58" s="153"/>
      <c r="P58" s="157" t="n">
        <v>35</v>
      </c>
    </row>
    <row r="59" s="62" customFormat="true" ht="25.5" hidden="false" customHeight="false" outlineLevel="0" collapsed="false">
      <c r="A59" s="176"/>
      <c r="B59" s="176"/>
      <c r="C59" s="177"/>
      <c r="D59" s="177"/>
      <c r="E59" s="176"/>
      <c r="F59" s="176"/>
      <c r="G59" s="154"/>
      <c r="H59" s="192"/>
      <c r="I59" s="151"/>
      <c r="J59" s="148"/>
      <c r="K59" s="148" t="s">
        <v>38</v>
      </c>
      <c r="L59" s="183" t="s">
        <v>39</v>
      </c>
      <c r="M59" s="157" t="n">
        <v>482</v>
      </c>
      <c r="N59" s="157" t="n">
        <v>457</v>
      </c>
      <c r="O59" s="157"/>
      <c r="P59" s="157" t="n">
        <v>457</v>
      </c>
    </row>
    <row r="60" customFormat="false" ht="21" hidden="false" customHeight="true" outlineLevel="0" collapsed="false">
      <c r="G60" s="154"/>
      <c r="H60" s="155"/>
      <c r="I60" s="151" t="s">
        <v>182</v>
      </c>
      <c r="J60" s="156"/>
      <c r="K60" s="156"/>
      <c r="L60" s="196" t="s">
        <v>183</v>
      </c>
      <c r="M60" s="157" t="n">
        <f aca="false">M61</f>
        <v>5.21</v>
      </c>
      <c r="N60" s="157" t="n">
        <f aca="false">N61</f>
        <v>5.21</v>
      </c>
      <c r="O60" s="158"/>
      <c r="P60" s="157" t="n">
        <f aca="false">P61</f>
        <v>5.21</v>
      </c>
    </row>
    <row r="61" s="72" customFormat="true" ht="14.25" hidden="false" customHeight="false" outlineLevel="0" collapsed="false">
      <c r="A61" s="188"/>
      <c r="B61" s="188"/>
      <c r="C61" s="189"/>
      <c r="D61" s="189"/>
      <c r="E61" s="188"/>
      <c r="F61" s="188"/>
      <c r="G61" s="161"/>
      <c r="H61" s="178"/>
      <c r="I61" s="151"/>
      <c r="J61" s="190"/>
      <c r="K61" s="148" t="s">
        <v>20</v>
      </c>
      <c r="L61" s="149" t="s">
        <v>21</v>
      </c>
      <c r="M61" s="157" t="n">
        <v>5.21</v>
      </c>
      <c r="N61" s="157" t="n">
        <v>5.21</v>
      </c>
      <c r="O61" s="172" t="n">
        <f aca="false">SUM(O62:O64)</f>
        <v>263</v>
      </c>
      <c r="P61" s="157" t="n">
        <v>5.21</v>
      </c>
    </row>
    <row r="62" s="62" customFormat="true" ht="12.75" hidden="false" customHeight="false" outlineLevel="0" collapsed="false">
      <c r="A62" s="176"/>
      <c r="B62" s="176"/>
      <c r="C62" s="177"/>
      <c r="D62" s="177"/>
      <c r="E62" s="176"/>
      <c r="F62" s="176"/>
      <c r="G62" s="154"/>
      <c r="H62" s="178"/>
      <c r="I62" s="151"/>
      <c r="J62" s="148"/>
      <c r="K62" s="148"/>
      <c r="L62" s="149"/>
      <c r="M62" s="157"/>
      <c r="N62" s="157"/>
      <c r="O62" s="179" t="n">
        <f aca="false">160</f>
        <v>160</v>
      </c>
      <c r="P62" s="157"/>
    </row>
    <row r="63" s="62" customFormat="true" ht="18" hidden="false" customHeight="true" outlineLevel="0" collapsed="false">
      <c r="A63" s="176"/>
      <c r="B63" s="176"/>
      <c r="C63" s="177"/>
      <c r="D63" s="177"/>
      <c r="E63" s="176"/>
      <c r="F63" s="176"/>
      <c r="G63" s="154"/>
      <c r="H63" s="178"/>
      <c r="I63" s="151"/>
      <c r="J63" s="148"/>
      <c r="K63" s="148"/>
      <c r="L63" s="165" t="s">
        <v>57</v>
      </c>
      <c r="M63" s="153" t="n">
        <f aca="false">M64+M69</f>
        <v>147930.4</v>
      </c>
      <c r="N63" s="153" t="n">
        <f aca="false">N64+N69</f>
        <v>84448.5</v>
      </c>
      <c r="O63" s="179" t="n">
        <v>94</v>
      </c>
      <c r="P63" s="153" t="n">
        <f aca="false">P64+P69</f>
        <v>84448.5</v>
      </c>
    </row>
    <row r="64" s="62" customFormat="true" ht="25.5" hidden="false" customHeight="false" outlineLevel="0" collapsed="false">
      <c r="A64" s="176"/>
      <c r="B64" s="176"/>
      <c r="C64" s="177"/>
      <c r="D64" s="177"/>
      <c r="E64" s="176"/>
      <c r="F64" s="176"/>
      <c r="G64" s="154"/>
      <c r="H64" s="178"/>
      <c r="I64" s="151" t="s">
        <v>184</v>
      </c>
      <c r="J64" s="148"/>
      <c r="K64" s="148"/>
      <c r="L64" s="181" t="s">
        <v>185</v>
      </c>
      <c r="M64" s="157" t="n">
        <f aca="false">M65+M66+M67+M68</f>
        <v>3431.4</v>
      </c>
      <c r="N64" s="157" t="n">
        <f aca="false">N65+N66+N67+N68</f>
        <v>3431.4</v>
      </c>
      <c r="O64" s="157" t="n">
        <f aca="false">9</f>
        <v>9</v>
      </c>
      <c r="P64" s="157" t="n">
        <f aca="false">P65+P66+P67+P68</f>
        <v>3431.4</v>
      </c>
    </row>
    <row r="65" customFormat="false" ht="15" hidden="false" customHeight="false" outlineLevel="0" collapsed="false">
      <c r="G65" s="154"/>
      <c r="H65" s="155"/>
      <c r="I65" s="151"/>
      <c r="J65" s="156"/>
      <c r="K65" s="148" t="s">
        <v>20</v>
      </c>
      <c r="L65" s="149" t="s">
        <v>21</v>
      </c>
      <c r="M65" s="157" t="n">
        <f aca="false">1000+772.4</f>
        <v>1772.4</v>
      </c>
      <c r="N65" s="157" t="n">
        <f aca="false">1000+772.4</f>
        <v>1772.4</v>
      </c>
      <c r="O65" s="158"/>
      <c r="P65" s="157" t="n">
        <f aca="false">1000+772.4</f>
        <v>1772.4</v>
      </c>
    </row>
    <row r="66" customFormat="false" ht="15" hidden="false" customHeight="false" outlineLevel="0" collapsed="false">
      <c r="G66" s="154"/>
      <c r="H66" s="155"/>
      <c r="I66" s="151"/>
      <c r="J66" s="156"/>
      <c r="K66" s="148" t="s">
        <v>61</v>
      </c>
      <c r="L66" s="149" t="s">
        <v>63</v>
      </c>
      <c r="M66" s="157" t="n">
        <v>789</v>
      </c>
      <c r="N66" s="157" t="n">
        <v>789</v>
      </c>
      <c r="O66" s="158"/>
      <c r="P66" s="157" t="n">
        <v>789</v>
      </c>
    </row>
    <row r="67" customFormat="false" ht="15" hidden="false" customHeight="false" outlineLevel="0" collapsed="false">
      <c r="G67" s="154"/>
      <c r="H67" s="155"/>
      <c r="I67" s="151"/>
      <c r="J67" s="156"/>
      <c r="K67" s="148" t="s">
        <v>22</v>
      </c>
      <c r="L67" s="149" t="s">
        <v>23</v>
      </c>
      <c r="M67" s="157" t="n">
        <v>630</v>
      </c>
      <c r="N67" s="157" t="n">
        <v>630</v>
      </c>
      <c r="O67" s="158"/>
      <c r="P67" s="157" t="n">
        <v>630</v>
      </c>
    </row>
    <row r="68" customFormat="false" ht="25.5" hidden="false" customHeight="false" outlineLevel="0" collapsed="false">
      <c r="G68" s="154"/>
      <c r="H68" s="155"/>
      <c r="I68" s="151"/>
      <c r="J68" s="156"/>
      <c r="K68" s="148" t="s">
        <v>38</v>
      </c>
      <c r="L68" s="183" t="s">
        <v>39</v>
      </c>
      <c r="M68" s="157" t="n">
        <v>240</v>
      </c>
      <c r="N68" s="157" t="n">
        <v>240</v>
      </c>
      <c r="O68" s="158"/>
      <c r="P68" s="157" t="n">
        <v>240</v>
      </c>
    </row>
    <row r="69" s="72" customFormat="true" ht="38.25" hidden="false" customHeight="false" outlineLevel="0" collapsed="false">
      <c r="A69" s="188"/>
      <c r="B69" s="188"/>
      <c r="C69" s="189"/>
      <c r="D69" s="189"/>
      <c r="E69" s="188"/>
      <c r="F69" s="188"/>
      <c r="G69" s="161"/>
      <c r="H69" s="178"/>
      <c r="I69" s="151" t="s">
        <v>186</v>
      </c>
      <c r="J69" s="190"/>
      <c r="K69" s="190"/>
      <c r="L69" s="197" t="s">
        <v>187</v>
      </c>
      <c r="M69" s="157" t="n">
        <f aca="false">M70</f>
        <v>144499</v>
      </c>
      <c r="N69" s="157" t="n">
        <f aca="false">N70</f>
        <v>81017.1</v>
      </c>
      <c r="O69" s="172" t="n">
        <f aca="false">SUM(O70:O70)</f>
        <v>0</v>
      </c>
      <c r="P69" s="157" t="n">
        <f aca="false">P70</f>
        <v>81017.1</v>
      </c>
    </row>
    <row r="70" s="62" customFormat="true" ht="12.75" hidden="false" customHeight="false" outlineLevel="0" collapsed="false">
      <c r="A70" s="176"/>
      <c r="B70" s="176"/>
      <c r="C70" s="177"/>
      <c r="D70" s="177"/>
      <c r="E70" s="176"/>
      <c r="F70" s="176"/>
      <c r="G70" s="154"/>
      <c r="H70" s="178"/>
      <c r="I70" s="151"/>
      <c r="J70" s="148"/>
      <c r="K70" s="148" t="s">
        <v>61</v>
      </c>
      <c r="L70" s="149" t="s">
        <v>63</v>
      </c>
      <c r="M70" s="157" t="n">
        <f aca="false">6838+13061.3+64088.2+3000+57511.5</f>
        <v>144499</v>
      </c>
      <c r="N70" s="157" t="n">
        <f aca="false">7109+13061.3+3000+57846.8</f>
        <v>81017.1</v>
      </c>
      <c r="O70" s="179"/>
      <c r="P70" s="157" t="n">
        <f aca="false">7109+13061.3+3000+57846.8</f>
        <v>81017.1</v>
      </c>
    </row>
    <row r="71" customFormat="false" ht="15.75" hidden="false" customHeight="true" outlineLevel="0" collapsed="false">
      <c r="G71" s="154"/>
      <c r="H71" s="155"/>
      <c r="I71" s="151"/>
      <c r="J71" s="156"/>
      <c r="K71" s="156"/>
      <c r="L71" s="198"/>
      <c r="M71" s="157"/>
      <c r="N71" s="157"/>
      <c r="O71" s="158"/>
      <c r="P71" s="157"/>
    </row>
    <row r="72" s="72" customFormat="true" ht="14.25" hidden="false" customHeight="false" outlineLevel="0" collapsed="false">
      <c r="A72" s="188"/>
      <c r="B72" s="188"/>
      <c r="C72" s="189"/>
      <c r="D72" s="189"/>
      <c r="E72" s="188"/>
      <c r="F72" s="188"/>
      <c r="G72" s="161"/>
      <c r="H72" s="178"/>
      <c r="I72" s="151"/>
      <c r="J72" s="190"/>
      <c r="K72" s="190"/>
      <c r="L72" s="165" t="s">
        <v>188</v>
      </c>
      <c r="M72" s="153" t="n">
        <f aca="false">M73+M79</f>
        <v>102242.3</v>
      </c>
      <c r="N72" s="153" t="n">
        <f aca="false">N73+N79</f>
        <v>108965.9</v>
      </c>
      <c r="O72" s="172" t="n">
        <f aca="false">SUM(O73:O73)</f>
        <v>975.5</v>
      </c>
      <c r="P72" s="153" t="n">
        <f aca="false">P73+P79</f>
        <v>108965.9</v>
      </c>
    </row>
    <row r="73" s="62" customFormat="true" ht="25.5" hidden="false" customHeight="false" outlineLevel="0" collapsed="false">
      <c r="A73" s="176"/>
      <c r="B73" s="176"/>
      <c r="C73" s="177"/>
      <c r="D73" s="177"/>
      <c r="E73" s="176"/>
      <c r="F73" s="176"/>
      <c r="G73" s="154"/>
      <c r="H73" s="178"/>
      <c r="I73" s="151" t="s">
        <v>189</v>
      </c>
      <c r="J73" s="148"/>
      <c r="K73" s="148"/>
      <c r="L73" s="197" t="s">
        <v>70</v>
      </c>
      <c r="M73" s="157" t="n">
        <f aca="false">M74++M75+M76+M77</f>
        <v>73257.9</v>
      </c>
      <c r="N73" s="157" t="n">
        <f aca="false">N74++N75+N76+N77</f>
        <v>78411.6</v>
      </c>
      <c r="O73" s="157" t="n">
        <f aca="false">184.5+791</f>
        <v>975.5</v>
      </c>
      <c r="P73" s="157" t="n">
        <f aca="false">P74++P75+P76+P77</f>
        <v>78411.6</v>
      </c>
    </row>
    <row r="74" customFormat="false" ht="19.5" hidden="false" customHeight="true" outlineLevel="0" collapsed="false">
      <c r="G74" s="154"/>
      <c r="H74" s="155"/>
      <c r="I74" s="151"/>
      <c r="J74" s="156"/>
      <c r="K74" s="148" t="s">
        <v>20</v>
      </c>
      <c r="L74" s="149" t="s">
        <v>21</v>
      </c>
      <c r="M74" s="157" t="n">
        <f aca="false">150+5379.1+140.8</f>
        <v>5669.9</v>
      </c>
      <c r="N74" s="157" t="n">
        <f aca="false">150+6379.1+140.8</f>
        <v>6669.9</v>
      </c>
      <c r="O74" s="158"/>
      <c r="P74" s="157" t="n">
        <f aca="false">150+6379.1+140.8</f>
        <v>6669.9</v>
      </c>
    </row>
    <row r="75" customFormat="false" ht="18.75" hidden="false" customHeight="true" outlineLevel="0" collapsed="false">
      <c r="G75" s="154"/>
      <c r="H75" s="155"/>
      <c r="I75" s="151"/>
      <c r="J75" s="156"/>
      <c r="K75" s="148" t="s">
        <v>61</v>
      </c>
      <c r="L75" s="149" t="s">
        <v>63</v>
      </c>
      <c r="M75" s="157" t="n">
        <v>3292</v>
      </c>
      <c r="N75" s="157" t="n">
        <v>3423.6</v>
      </c>
      <c r="O75" s="158"/>
      <c r="P75" s="157" t="n">
        <v>3423.6</v>
      </c>
    </row>
    <row r="76" s="59" customFormat="true" ht="15" hidden="false" customHeight="false" outlineLevel="0" collapsed="false">
      <c r="A76" s="159"/>
      <c r="B76" s="159"/>
      <c r="C76" s="160"/>
      <c r="D76" s="160"/>
      <c r="E76" s="159"/>
      <c r="F76" s="159"/>
      <c r="G76" s="161"/>
      <c r="H76" s="162"/>
      <c r="I76" s="151"/>
      <c r="J76" s="164"/>
      <c r="K76" s="148" t="s">
        <v>22</v>
      </c>
      <c r="L76" s="149" t="s">
        <v>23</v>
      </c>
      <c r="M76" s="157" t="n">
        <f aca="false">8297.7+41441.1</f>
        <v>49738.8</v>
      </c>
      <c r="N76" s="157" t="n">
        <f aca="false">8629.6+43853</f>
        <v>52482.6</v>
      </c>
      <c r="O76" s="166"/>
      <c r="P76" s="157" t="n">
        <f aca="false">8629.6+43853</f>
        <v>52482.6</v>
      </c>
    </row>
    <row r="77" s="59" customFormat="true" ht="25.5" hidden="false" customHeight="false" outlineLevel="0" collapsed="false">
      <c r="A77" s="159"/>
      <c r="B77" s="159"/>
      <c r="C77" s="160"/>
      <c r="D77" s="160"/>
      <c r="E77" s="159"/>
      <c r="F77" s="159"/>
      <c r="G77" s="161"/>
      <c r="H77" s="162"/>
      <c r="I77" s="151"/>
      <c r="J77" s="199"/>
      <c r="K77" s="148" t="s">
        <v>38</v>
      </c>
      <c r="L77" s="183" t="s">
        <v>39</v>
      </c>
      <c r="M77" s="157" t="n">
        <f aca="false">2648.5+4310.8+7597.9</f>
        <v>14557.2</v>
      </c>
      <c r="N77" s="157" t="n">
        <f aca="false">2754.4+4483.2+8597.9</f>
        <v>15835.5</v>
      </c>
      <c r="O77" s="200"/>
      <c r="P77" s="157" t="n">
        <f aca="false">2754.4+4483.2+8597.9</f>
        <v>15835.5</v>
      </c>
    </row>
    <row r="78" s="60" customFormat="true" ht="12.75" hidden="false" customHeight="false" outlineLevel="0" collapsed="false">
      <c r="A78" s="167"/>
      <c r="B78" s="167"/>
      <c r="C78" s="168"/>
      <c r="D78" s="168"/>
      <c r="E78" s="167"/>
      <c r="F78" s="167"/>
      <c r="G78" s="154"/>
      <c r="H78" s="201"/>
      <c r="I78" s="151"/>
      <c r="J78" s="169"/>
      <c r="K78" s="169"/>
      <c r="L78" s="149"/>
      <c r="M78" s="157"/>
      <c r="N78" s="157"/>
      <c r="O78" s="170" t="n">
        <f aca="false">15981.2</f>
        <v>15981.2</v>
      </c>
      <c r="P78" s="157"/>
    </row>
    <row r="79" customFormat="false" ht="25.5" hidden="false" customHeight="false" outlineLevel="0" collapsed="false">
      <c r="G79" s="154"/>
      <c r="H79" s="155"/>
      <c r="I79" s="151" t="s">
        <v>190</v>
      </c>
      <c r="J79" s="199"/>
      <c r="K79" s="199"/>
      <c r="L79" s="181" t="s">
        <v>72</v>
      </c>
      <c r="M79" s="157" t="n">
        <f aca="false">M80+M81</f>
        <v>28984.4</v>
      </c>
      <c r="N79" s="157" t="n">
        <f aca="false">N80+N81</f>
        <v>30554.3</v>
      </c>
      <c r="O79" s="200" t="e">
        <f aca="false">#REF!</f>
        <v>#REF!</v>
      </c>
      <c r="P79" s="157" t="n">
        <f aca="false">P80+P81</f>
        <v>30554.3</v>
      </c>
    </row>
    <row r="80" customFormat="false" ht="15" hidden="false" customHeight="false" outlineLevel="0" collapsed="false">
      <c r="G80" s="154"/>
      <c r="H80" s="155"/>
      <c r="I80" s="151"/>
      <c r="J80" s="199"/>
      <c r="K80" s="148" t="s">
        <v>20</v>
      </c>
      <c r="L80" s="149" t="s">
        <v>21</v>
      </c>
      <c r="M80" s="157" t="n">
        <v>1785.5</v>
      </c>
      <c r="N80" s="157" t="n">
        <v>1821.6</v>
      </c>
      <c r="O80" s="200"/>
      <c r="P80" s="157" t="n">
        <v>1821.6</v>
      </c>
    </row>
    <row r="81" s="62" customFormat="true" ht="12.75" hidden="false" customHeight="false" outlineLevel="0" collapsed="false">
      <c r="A81" s="176"/>
      <c r="B81" s="176"/>
      <c r="C81" s="177"/>
      <c r="D81" s="177"/>
      <c r="E81" s="176"/>
      <c r="F81" s="176"/>
      <c r="G81" s="154"/>
      <c r="H81" s="192"/>
      <c r="I81" s="151"/>
      <c r="J81" s="169"/>
      <c r="K81" s="148" t="s">
        <v>22</v>
      </c>
      <c r="L81" s="149" t="s">
        <v>23</v>
      </c>
      <c r="M81" s="157" t="n">
        <f aca="false">16145+1346.1+9707.8</f>
        <v>27198.9</v>
      </c>
      <c r="N81" s="157" t="n">
        <f aca="false">17180.8+1455.7+10096.2</f>
        <v>28732.7</v>
      </c>
      <c r="O81" s="170"/>
      <c r="P81" s="157" t="n">
        <f aca="false">17180.8+1455.7+10096.2</f>
        <v>28732.7</v>
      </c>
    </row>
    <row r="82" customFormat="false" ht="19.5" hidden="false" customHeight="true" outlineLevel="0" collapsed="false">
      <c r="G82" s="154"/>
      <c r="H82" s="155"/>
      <c r="I82" s="151"/>
      <c r="J82" s="156"/>
      <c r="K82" s="156"/>
      <c r="L82" s="198"/>
      <c r="M82" s="157"/>
      <c r="N82" s="157"/>
      <c r="O82" s="158"/>
      <c r="P82" s="157"/>
    </row>
    <row r="83" s="59" customFormat="true" ht="25.5" hidden="false" customHeight="false" outlineLevel="0" collapsed="false">
      <c r="A83" s="159"/>
      <c r="B83" s="159"/>
      <c r="C83" s="160"/>
      <c r="D83" s="160"/>
      <c r="E83" s="159"/>
      <c r="F83" s="159"/>
      <c r="G83" s="161"/>
      <c r="H83" s="162"/>
      <c r="I83" s="151" t="s">
        <v>191</v>
      </c>
      <c r="J83" s="164"/>
      <c r="K83" s="164"/>
      <c r="L83" s="202" t="s">
        <v>192</v>
      </c>
      <c r="M83" s="153" t="n">
        <f aca="false">M87</f>
        <v>8554.4</v>
      </c>
      <c r="N83" s="153" t="n">
        <f aca="false">N87</f>
        <v>0</v>
      </c>
      <c r="O83" s="166" t="n">
        <f aca="false">SUM(O84:O87)</f>
        <v>0</v>
      </c>
      <c r="P83" s="153" t="n">
        <f aca="false">P87</f>
        <v>0</v>
      </c>
    </row>
    <row r="84" s="62" customFormat="true" ht="12.75" hidden="true" customHeight="false" outlineLevel="0" collapsed="false">
      <c r="A84" s="176"/>
      <c r="B84" s="176"/>
      <c r="C84" s="177"/>
      <c r="D84" s="177"/>
      <c r="E84" s="176"/>
      <c r="F84" s="176"/>
      <c r="G84" s="154"/>
      <c r="H84" s="178"/>
      <c r="I84" s="151"/>
      <c r="J84" s="148"/>
      <c r="K84" s="148"/>
      <c r="L84" s="149"/>
      <c r="M84" s="157"/>
      <c r="N84" s="157"/>
      <c r="O84" s="179"/>
      <c r="P84" s="157"/>
    </row>
    <row r="85" s="62" customFormat="true" ht="12.75" hidden="true" customHeight="false" outlineLevel="0" collapsed="false">
      <c r="A85" s="176"/>
      <c r="B85" s="176"/>
      <c r="C85" s="177"/>
      <c r="D85" s="177"/>
      <c r="E85" s="176"/>
      <c r="F85" s="176"/>
      <c r="G85" s="154"/>
      <c r="H85" s="178"/>
      <c r="I85" s="151"/>
      <c r="J85" s="148"/>
      <c r="K85" s="148"/>
      <c r="L85" s="149"/>
      <c r="M85" s="157"/>
      <c r="N85" s="157"/>
      <c r="O85" s="179"/>
      <c r="P85" s="157"/>
    </row>
    <row r="86" s="62" customFormat="true" ht="12.75" hidden="true" customHeight="false" outlineLevel="0" collapsed="false">
      <c r="A86" s="176"/>
      <c r="B86" s="176"/>
      <c r="C86" s="177"/>
      <c r="D86" s="177"/>
      <c r="E86" s="176"/>
      <c r="F86" s="176"/>
      <c r="G86" s="154"/>
      <c r="H86" s="178"/>
      <c r="I86" s="151"/>
      <c r="J86" s="148"/>
      <c r="K86" s="148"/>
      <c r="L86" s="149"/>
      <c r="M86" s="157"/>
      <c r="N86" s="157"/>
      <c r="O86" s="179"/>
      <c r="P86" s="157"/>
    </row>
    <row r="87" s="62" customFormat="true" ht="12.75" hidden="false" customHeight="false" outlineLevel="0" collapsed="false">
      <c r="A87" s="176"/>
      <c r="B87" s="176"/>
      <c r="C87" s="177"/>
      <c r="D87" s="177"/>
      <c r="E87" s="176"/>
      <c r="F87" s="176"/>
      <c r="G87" s="154"/>
      <c r="H87" s="178"/>
      <c r="I87" s="151"/>
      <c r="J87" s="148"/>
      <c r="K87" s="148" t="s">
        <v>20</v>
      </c>
      <c r="L87" s="149" t="s">
        <v>21</v>
      </c>
      <c r="M87" s="157" t="n">
        <f aca="false">3044.4+5000+510</f>
        <v>8554.4</v>
      </c>
      <c r="N87" s="157" t="n">
        <v>0</v>
      </c>
      <c r="O87" s="157"/>
      <c r="P87" s="157" t="n">
        <v>0</v>
      </c>
    </row>
    <row r="88" s="79" customFormat="true" ht="12.75" hidden="false" customHeight="false" outlineLevel="0" collapsed="false">
      <c r="A88" s="203"/>
      <c r="B88" s="203"/>
      <c r="C88" s="204"/>
      <c r="D88" s="204"/>
      <c r="E88" s="203"/>
      <c r="F88" s="203"/>
      <c r="G88" s="205"/>
      <c r="H88" s="206"/>
      <c r="I88" s="151"/>
      <c r="J88" s="207"/>
      <c r="K88" s="169"/>
      <c r="L88" s="208"/>
      <c r="M88" s="157"/>
      <c r="N88" s="157"/>
      <c r="O88" s="209" t="n">
        <v>4667.3</v>
      </c>
      <c r="P88" s="157"/>
    </row>
    <row r="89" customFormat="false" ht="38.25" hidden="false" customHeight="false" outlineLevel="0" collapsed="false">
      <c r="G89" s="154"/>
      <c r="H89" s="155"/>
      <c r="I89" s="151" t="s">
        <v>193</v>
      </c>
      <c r="J89" s="156"/>
      <c r="K89" s="148"/>
      <c r="L89" s="165" t="s">
        <v>194</v>
      </c>
      <c r="M89" s="153" t="n">
        <f aca="false">M90</f>
        <v>2993.2</v>
      </c>
      <c r="N89" s="153" t="n">
        <f aca="false">N90</f>
        <v>0</v>
      </c>
      <c r="O89" s="158"/>
      <c r="P89" s="153" t="n">
        <f aca="false">P90</f>
        <v>0</v>
      </c>
    </row>
    <row r="90" s="60" customFormat="true" ht="15" hidden="false" customHeight="false" outlineLevel="0" collapsed="false">
      <c r="A90" s="167"/>
      <c r="B90" s="167"/>
      <c r="C90" s="168"/>
      <c r="D90" s="168"/>
      <c r="E90" s="167"/>
      <c r="F90" s="167"/>
      <c r="G90" s="154"/>
      <c r="H90" s="162"/>
      <c r="I90" s="151"/>
      <c r="J90" s="164"/>
      <c r="K90" s="148" t="s">
        <v>20</v>
      </c>
      <c r="L90" s="149" t="s">
        <v>21</v>
      </c>
      <c r="M90" s="157" t="n">
        <f aca="false">1959+994+40.2</f>
        <v>2993.2</v>
      </c>
      <c r="N90" s="157" t="n">
        <v>0</v>
      </c>
      <c r="O90" s="166"/>
      <c r="P90" s="157" t="n">
        <v>0</v>
      </c>
    </row>
    <row r="91" s="62" customFormat="true" ht="12.75" hidden="false" customHeight="false" outlineLevel="0" collapsed="false">
      <c r="A91" s="176"/>
      <c r="B91" s="176"/>
      <c r="C91" s="177"/>
      <c r="D91" s="177"/>
      <c r="E91" s="176"/>
      <c r="F91" s="176"/>
      <c r="G91" s="154"/>
      <c r="H91" s="178"/>
      <c r="I91" s="151"/>
      <c r="J91" s="148"/>
      <c r="K91" s="148"/>
      <c r="L91" s="149"/>
      <c r="M91" s="157"/>
      <c r="N91" s="157"/>
      <c r="O91" s="179" t="n">
        <v>2437</v>
      </c>
      <c r="P91" s="157"/>
    </row>
    <row r="92" customFormat="false" ht="25.5" hidden="false" customHeight="false" outlineLevel="0" collapsed="false">
      <c r="G92" s="154"/>
      <c r="H92" s="155"/>
      <c r="I92" s="151" t="s">
        <v>195</v>
      </c>
      <c r="J92" s="156"/>
      <c r="K92" s="148"/>
      <c r="L92" s="165" t="s">
        <v>196</v>
      </c>
      <c r="M92" s="153" t="n">
        <f aca="false">M93</f>
        <v>1752.2</v>
      </c>
      <c r="N92" s="153" t="n">
        <f aca="false">N93</f>
        <v>1768.3</v>
      </c>
      <c r="O92" s="158"/>
      <c r="P92" s="153" t="n">
        <f aca="false">P93</f>
        <v>1768.3</v>
      </c>
    </row>
    <row r="93" s="59" customFormat="true" ht="15" hidden="false" customHeight="false" outlineLevel="0" collapsed="false">
      <c r="A93" s="159"/>
      <c r="B93" s="159"/>
      <c r="C93" s="160"/>
      <c r="D93" s="160"/>
      <c r="E93" s="159"/>
      <c r="F93" s="159"/>
      <c r="G93" s="161"/>
      <c r="H93" s="162"/>
      <c r="I93" s="151"/>
      <c r="J93" s="164"/>
      <c r="K93" s="148" t="s">
        <v>20</v>
      </c>
      <c r="L93" s="149" t="s">
        <v>21</v>
      </c>
      <c r="M93" s="157" t="n">
        <v>1752.2</v>
      </c>
      <c r="N93" s="157" t="n">
        <v>1768.3</v>
      </c>
      <c r="O93" s="166"/>
      <c r="P93" s="157" t="n">
        <v>1768.3</v>
      </c>
    </row>
    <row r="94" s="62" customFormat="true" ht="12.75" hidden="false" customHeight="false" outlineLevel="0" collapsed="false">
      <c r="A94" s="176"/>
      <c r="B94" s="176"/>
      <c r="C94" s="177"/>
      <c r="D94" s="177"/>
      <c r="E94" s="176"/>
      <c r="F94" s="176"/>
      <c r="G94" s="154"/>
      <c r="H94" s="178"/>
      <c r="I94" s="151"/>
      <c r="J94" s="148"/>
      <c r="K94" s="148"/>
      <c r="L94" s="149"/>
      <c r="M94" s="157"/>
      <c r="N94" s="157"/>
      <c r="O94" s="179" t="n">
        <f aca="false">50</f>
        <v>50</v>
      </c>
      <c r="P94" s="157"/>
    </row>
    <row r="95" customFormat="false" ht="38.25" hidden="false" customHeight="false" outlineLevel="0" collapsed="false">
      <c r="G95" s="154"/>
      <c r="H95" s="155"/>
      <c r="I95" s="151" t="s">
        <v>197</v>
      </c>
      <c r="J95" s="156"/>
      <c r="K95" s="156"/>
      <c r="L95" s="165" t="s">
        <v>198</v>
      </c>
      <c r="M95" s="153" t="n">
        <f aca="false">M96</f>
        <v>2755</v>
      </c>
      <c r="N95" s="153" t="n">
        <f aca="false">N96</f>
        <v>2755</v>
      </c>
      <c r="O95" s="158"/>
      <c r="P95" s="153" t="n">
        <f aca="false">P96</f>
        <v>2755</v>
      </c>
    </row>
    <row r="96" s="59" customFormat="true" ht="15" hidden="false" customHeight="false" outlineLevel="0" collapsed="false">
      <c r="A96" s="159"/>
      <c r="B96" s="159"/>
      <c r="C96" s="160"/>
      <c r="D96" s="160"/>
      <c r="E96" s="159"/>
      <c r="F96" s="159"/>
      <c r="G96" s="161"/>
      <c r="H96" s="162"/>
      <c r="I96" s="151"/>
      <c r="J96" s="164"/>
      <c r="K96" s="148" t="s">
        <v>20</v>
      </c>
      <c r="L96" s="149" t="s">
        <v>21</v>
      </c>
      <c r="M96" s="157" t="n">
        <v>2755</v>
      </c>
      <c r="N96" s="157" t="n">
        <v>2755</v>
      </c>
      <c r="O96" s="166"/>
      <c r="P96" s="157" t="n">
        <v>2755</v>
      </c>
    </row>
    <row r="97" s="59" customFormat="true" ht="13.5" hidden="false" customHeight="false" outlineLevel="0" collapsed="false">
      <c r="A97" s="159"/>
      <c r="B97" s="159"/>
      <c r="C97" s="160"/>
      <c r="D97" s="160"/>
      <c r="E97" s="159"/>
      <c r="F97" s="159"/>
      <c r="G97" s="161"/>
      <c r="H97" s="162"/>
      <c r="I97" s="151"/>
      <c r="J97" s="199"/>
      <c r="K97" s="199"/>
      <c r="L97" s="193"/>
      <c r="M97" s="153"/>
      <c r="N97" s="153"/>
      <c r="O97" s="200" t="n">
        <f aca="false">O98</f>
        <v>108709.4</v>
      </c>
      <c r="P97" s="153"/>
    </row>
    <row r="98" customFormat="false" ht="25.5" hidden="false" customHeight="false" outlineLevel="0" collapsed="false">
      <c r="G98" s="154"/>
      <c r="H98" s="155"/>
      <c r="I98" s="151" t="s">
        <v>199</v>
      </c>
      <c r="J98" s="169"/>
      <c r="K98" s="148"/>
      <c r="L98" s="165" t="s">
        <v>200</v>
      </c>
      <c r="M98" s="153" t="n">
        <f aca="false">M99</f>
        <v>1700</v>
      </c>
      <c r="N98" s="153" t="n">
        <f aca="false">N99</f>
        <v>1700</v>
      </c>
      <c r="O98" s="157" t="n">
        <f aca="false">105859.4+2850</f>
        <v>108709.4</v>
      </c>
      <c r="P98" s="153" t="n">
        <f aca="false">P99</f>
        <v>1700</v>
      </c>
    </row>
    <row r="99" s="80" customFormat="true" ht="13.5" hidden="false" customHeight="false" outlineLevel="0" collapsed="false">
      <c r="A99" s="210"/>
      <c r="B99" s="210"/>
      <c r="C99" s="211"/>
      <c r="D99" s="211"/>
      <c r="E99" s="210"/>
      <c r="F99" s="210"/>
      <c r="G99" s="154"/>
      <c r="H99" s="212"/>
      <c r="I99" s="151"/>
      <c r="J99" s="199"/>
      <c r="K99" s="148" t="s">
        <v>20</v>
      </c>
      <c r="L99" s="149" t="s">
        <v>21</v>
      </c>
      <c r="M99" s="170" t="n">
        <v>1700</v>
      </c>
      <c r="N99" s="170" t="n">
        <v>1700</v>
      </c>
      <c r="O99" s="170" t="e">
        <f aca="false">#REF!</f>
        <v>#REF!</v>
      </c>
      <c r="P99" s="170" t="n">
        <v>1700</v>
      </c>
    </row>
    <row r="100" s="62" customFormat="true" ht="12.75" hidden="false" customHeight="false" outlineLevel="0" collapsed="false">
      <c r="A100" s="176"/>
      <c r="B100" s="176"/>
      <c r="C100" s="177"/>
      <c r="D100" s="177"/>
      <c r="E100" s="176"/>
      <c r="F100" s="176"/>
      <c r="G100" s="154"/>
      <c r="H100" s="178"/>
      <c r="I100" s="151"/>
      <c r="J100" s="148"/>
      <c r="K100" s="148"/>
      <c r="L100" s="149"/>
      <c r="M100" s="179"/>
      <c r="N100" s="179"/>
      <c r="O100" s="179" t="n">
        <f aca="false">1959</f>
        <v>1959</v>
      </c>
      <c r="P100" s="179"/>
    </row>
    <row r="101" s="62" customFormat="true" ht="25.5" hidden="true" customHeight="false" outlineLevel="0" collapsed="false">
      <c r="A101" s="176"/>
      <c r="B101" s="176"/>
      <c r="C101" s="177"/>
      <c r="D101" s="177"/>
      <c r="E101" s="176"/>
      <c r="F101" s="176"/>
      <c r="G101" s="154"/>
      <c r="H101" s="178"/>
      <c r="I101" s="148"/>
      <c r="J101" s="148"/>
      <c r="K101" s="148" t="s">
        <v>61</v>
      </c>
      <c r="L101" s="149" t="s">
        <v>201</v>
      </c>
      <c r="M101" s="179"/>
      <c r="N101" s="179"/>
      <c r="O101" s="179"/>
      <c r="P101" s="179"/>
    </row>
    <row r="102" s="62" customFormat="true" ht="25.5" hidden="true" customHeight="false" outlineLevel="0" collapsed="false">
      <c r="A102" s="176"/>
      <c r="B102" s="176"/>
      <c r="C102" s="177"/>
      <c r="D102" s="177"/>
      <c r="E102" s="176"/>
      <c r="F102" s="176"/>
      <c r="G102" s="154"/>
      <c r="H102" s="178"/>
      <c r="I102" s="148"/>
      <c r="J102" s="148"/>
      <c r="K102" s="148" t="s">
        <v>22</v>
      </c>
      <c r="L102" s="149" t="s">
        <v>202</v>
      </c>
      <c r="M102" s="179"/>
      <c r="N102" s="179"/>
      <c r="O102" s="179"/>
      <c r="P102" s="179"/>
    </row>
    <row r="103" s="62" customFormat="true" ht="25.5" hidden="true" customHeight="false" outlineLevel="0" collapsed="false">
      <c r="A103" s="176"/>
      <c r="B103" s="176"/>
      <c r="C103" s="177"/>
      <c r="D103" s="177"/>
      <c r="E103" s="176"/>
      <c r="F103" s="176"/>
      <c r="G103" s="154"/>
      <c r="H103" s="178"/>
      <c r="I103" s="148"/>
      <c r="J103" s="148"/>
      <c r="K103" s="148" t="s">
        <v>38</v>
      </c>
      <c r="L103" s="149" t="s">
        <v>203</v>
      </c>
      <c r="M103" s="157"/>
      <c r="N103" s="157"/>
      <c r="O103" s="157"/>
      <c r="P103" s="157"/>
    </row>
    <row r="104" customFormat="false" ht="15" hidden="true" customHeight="false" outlineLevel="0" collapsed="false">
      <c r="G104" s="154"/>
      <c r="H104" s="155"/>
      <c r="I104" s="156"/>
      <c r="J104" s="156"/>
      <c r="K104" s="156"/>
      <c r="L104" s="198"/>
      <c r="M104" s="157"/>
      <c r="N104" s="157"/>
      <c r="O104" s="158"/>
      <c r="P104" s="157"/>
    </row>
    <row r="105" s="72" customFormat="true" ht="15" hidden="false" customHeight="false" outlineLevel="0" collapsed="false">
      <c r="A105" s="188"/>
      <c r="B105" s="188"/>
      <c r="C105" s="189"/>
      <c r="D105" s="189"/>
      <c r="E105" s="188"/>
      <c r="F105" s="188"/>
      <c r="G105" s="213"/>
      <c r="H105" s="178"/>
      <c r="I105" s="214"/>
      <c r="J105" s="214"/>
      <c r="K105" s="214"/>
      <c r="L105" s="215" t="s">
        <v>127</v>
      </c>
      <c r="M105" s="216" t="n">
        <f aca="false">M13+M27+M38+M48+M56+M63+M72+M83+M89+M92+M95+M98</f>
        <v>661727.01</v>
      </c>
      <c r="N105" s="216" t="n">
        <f aca="false">N13+N27+N38+N48+N56+N63+N72+N83+N89+N92+N95+N98</f>
        <v>611434.81</v>
      </c>
      <c r="O105" s="216" t="e">
        <f aca="false">O13+O18+O21+O28+O35+O40+O46+O50+O61+O69+O72+O76+O83+O90+O93+O96+#REF!+#REF!+#REF!+#REF!</f>
        <v>#REF!</v>
      </c>
      <c r="P105" s="216" t="n">
        <f aca="false">P13+P27+P38+P48+P56+P63+P72+P83+P89+P92+P95+P98</f>
        <v>611434.81</v>
      </c>
    </row>
    <row r="106" customFormat="false" ht="15" hidden="false" customHeight="false" outlineLevel="0" collapsed="false">
      <c r="M106" s="217"/>
      <c r="N106" s="217"/>
      <c r="O106" s="217"/>
      <c r="P106" s="217"/>
    </row>
    <row r="107" customFormat="false" ht="15" hidden="false" customHeight="false" outlineLevel="0" collapsed="false">
      <c r="M107" s="218"/>
      <c r="N107" s="218"/>
      <c r="O107" s="218"/>
      <c r="P107" s="218"/>
      <c r="S107" s="219"/>
    </row>
    <row r="108" customFormat="false" ht="15" hidden="false" customHeight="false" outlineLevel="0" collapsed="false">
      <c r="M108" s="218"/>
      <c r="N108" s="218"/>
      <c r="O108" s="218"/>
      <c r="P108" s="218"/>
    </row>
    <row r="109" customFormat="false" ht="15" hidden="false" customHeight="false" outlineLevel="0" collapsed="false">
      <c r="M109" s="218"/>
      <c r="N109" s="218"/>
      <c r="O109" s="218"/>
      <c r="P109" s="218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217"/>
      <c r="N110" s="217"/>
      <c r="O110" s="217"/>
      <c r="P110" s="217"/>
    </row>
  </sheetData>
  <mergeCells count="6">
    <mergeCell ref="M1:P1"/>
    <mergeCell ref="L2:P2"/>
    <mergeCell ref="L3:P3"/>
    <mergeCell ref="L4:P4"/>
    <mergeCell ref="I8:P8"/>
    <mergeCell ref="I10:K10"/>
  </mergeCells>
  <printOptions headings="false" gridLines="false" gridLinesSet="true" horizontalCentered="false" verticalCentered="false"/>
  <pageMargins left="0.7" right="0.35" top="0.490277777777778" bottom="0.55" header="0.511811023622047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4.85"/>
  </cols>
  <sheetData>
    <row r="1" customFormat="false" ht="20.25" hidden="false" customHeight="false" outlineLevel="0" collapsed="false">
      <c r="A1" s="220" t="s">
        <v>17</v>
      </c>
      <c r="B1" s="221"/>
    </row>
    <row r="2" customFormat="false" ht="40.5" hidden="false" customHeight="false" outlineLevel="0" collapsed="false">
      <c r="A2" s="222" t="s">
        <v>35</v>
      </c>
      <c r="B2" s="221"/>
    </row>
    <row r="3" customFormat="false" ht="40.5" hidden="false" customHeight="false" outlineLevel="0" collapsed="false">
      <c r="A3" s="220" t="s">
        <v>43</v>
      </c>
      <c r="B3" s="221"/>
    </row>
    <row r="4" customFormat="false" ht="20.25" hidden="false" customHeight="false" outlineLevel="0" collapsed="false">
      <c r="A4" s="223" t="s">
        <v>53</v>
      </c>
      <c r="B4" s="221"/>
    </row>
    <row r="5" customFormat="false" ht="40.5" hidden="false" customHeight="false" outlineLevel="0" collapsed="false">
      <c r="A5" s="224" t="s">
        <v>55</v>
      </c>
      <c r="B5" s="221"/>
    </row>
    <row r="6" customFormat="false" ht="20.25" hidden="false" customHeight="false" outlineLevel="0" collapsed="false">
      <c r="A6" s="220" t="s">
        <v>57</v>
      </c>
      <c r="B6" s="221"/>
    </row>
    <row r="7" customFormat="false" ht="20.25" hidden="false" customHeight="false" outlineLevel="0" collapsed="false">
      <c r="A7" s="220" t="s">
        <v>68</v>
      </c>
      <c r="B7" s="221"/>
    </row>
    <row r="8" customFormat="false" ht="68.25" hidden="false" customHeight="true" outlineLevel="0" collapsed="false">
      <c r="A8" s="220" t="str">
        <f aca="false">'Прил 7.1 '!C69</f>
        <v>Муниципальная программа 8 "Регулирование имущественных, земельных отношений и градостроительной деятельности" </v>
      </c>
      <c r="B8" s="221"/>
    </row>
    <row r="9" customFormat="false" ht="60.75" hidden="false" customHeight="false" outlineLevel="0" collapsed="false">
      <c r="A9" s="220" t="s">
        <v>204</v>
      </c>
      <c r="B9" s="221"/>
    </row>
    <row r="10" customFormat="false" ht="60.75" hidden="false" customHeight="true" outlineLevel="0" collapsed="false">
      <c r="A10" s="220" t="s">
        <v>78</v>
      </c>
      <c r="B10" s="221"/>
    </row>
    <row r="11" customFormat="false" ht="60.75" hidden="false" customHeight="false" outlineLevel="0" collapsed="false">
      <c r="A11" s="220" t="s">
        <v>198</v>
      </c>
      <c r="B11" s="221"/>
    </row>
    <row r="12" customFormat="false" ht="40.5" hidden="false" customHeight="false" outlineLevel="0" collapsed="false">
      <c r="A12" s="220" t="s">
        <v>200</v>
      </c>
      <c r="B12" s="221"/>
    </row>
    <row r="13" customFormat="false" ht="20.25" hidden="false" customHeight="false" outlineLevel="0" collapsed="false">
      <c r="A13" s="220" t="s">
        <v>96</v>
      </c>
      <c r="B13" s="221"/>
    </row>
    <row r="14" customFormat="false" ht="40.5" hidden="false" customHeight="false" outlineLevel="0" collapsed="false">
      <c r="A14" s="220" t="s">
        <v>205</v>
      </c>
      <c r="B14" s="221"/>
    </row>
    <row r="15" customFormat="false" ht="40.5" hidden="false" customHeight="false" outlineLevel="0" collapsed="false">
      <c r="A15" s="220" t="s">
        <v>206</v>
      </c>
      <c r="B15" s="221"/>
    </row>
    <row r="16" customFormat="false" ht="101.25" hidden="false" customHeight="false" outlineLevel="0" collapsed="false">
      <c r="A16" s="220" t="s">
        <v>207</v>
      </c>
      <c r="B16" s="221"/>
    </row>
    <row r="17" customFormat="false" ht="40.5" hidden="false" customHeight="false" outlineLevel="0" collapsed="false">
      <c r="A17" s="223" t="s">
        <v>106</v>
      </c>
      <c r="B17" s="221"/>
    </row>
    <row r="18" customFormat="false" ht="68.25" hidden="false" customHeight="true" outlineLevel="0" collapsed="false">
      <c r="A18" s="220" t="s">
        <v>208</v>
      </c>
      <c r="B18" s="221"/>
    </row>
    <row r="19" customFormat="false" ht="40.5" hidden="false" customHeight="false" outlineLevel="0" collapsed="false">
      <c r="A19" s="223" t="s">
        <v>209</v>
      </c>
      <c r="B19" s="221"/>
    </row>
    <row r="20" customFormat="false" ht="40.5" hidden="false" customHeight="false" outlineLevel="0" collapsed="false">
      <c r="A20" s="223" t="s">
        <v>210</v>
      </c>
      <c r="B20" s="221"/>
    </row>
    <row r="21" customFormat="false" ht="60.75" hidden="false" customHeight="false" outlineLevel="0" collapsed="false">
      <c r="A21" s="223" t="s">
        <v>114</v>
      </c>
      <c r="B21" s="221"/>
    </row>
    <row r="22" customFormat="false" ht="60.75" hidden="false" customHeight="false" outlineLevel="0" collapsed="false">
      <c r="A22" s="223" t="str">
        <f aca="false">'Прил 7.1 '!C122</f>
        <v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v>
      </c>
      <c r="B22" s="221"/>
    </row>
    <row r="23" customFormat="false" ht="63" hidden="false" customHeight="false" outlineLevel="0" collapsed="false">
      <c r="A23" s="225" t="str">
        <f aca="false">'Прил 7.1 '!C130</f>
        <v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v>
      </c>
      <c r="B23" s="221"/>
    </row>
    <row r="24" customFormat="false" ht="15" hidden="false" customHeight="false" outlineLevel="0" collapsed="false">
      <c r="A24" s="226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7T07:12:34Z</dcterms:created>
  <dc:creator>Людмила Ф. Канева</dc:creator>
  <dc:description/>
  <dc:language>en-US</dc:language>
  <cp:lastModifiedBy>Людмила Ф. Канева</cp:lastModifiedBy>
  <cp:lastPrinted>2024-11-08T11:26:42Z</cp:lastPrinted>
  <dcterms:modified xsi:type="dcterms:W3CDTF">2024-11-19T08:12:56Z</dcterms:modified>
  <cp:revision>0</cp:revision>
  <dc:subject/>
  <dc:title/>
</cp:coreProperties>
</file>