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H$244</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415">
  <si>
    <t xml:space="preserve">Приложение № 2</t>
  </si>
  <si>
    <t xml:space="preserve">Приложение 2 </t>
  </si>
  <si>
    <t xml:space="preserve"> Приложение № 2</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 (в редакции решения от 02.04.2024 № 395, в редакции решения от 25.06.2024 № 404)</t>
  </si>
  <si>
    <t xml:space="preserve">ЭТИ КОЛОНКИ СКРЫТЬ</t>
  </si>
  <si>
    <t xml:space="preserve">ОБЪЕМ  ПОСТУПЛЕНИЙ  ДОХОДОВ В БЮДЖЕТ МУНИЦИПАЛЬНОГО ОБРАЗОВАНИЯ ЛОВОЗЕРСКИЙ РАЙОН  НА  2024 ГОД </t>
  </si>
  <si>
    <t xml:space="preserve">тыс. руб.</t>
  </si>
  <si>
    <t xml:space="preserve">Наименование</t>
  </si>
  <si>
    <t xml:space="preserve">Код бюджетной классификации Российской Федерации</t>
  </si>
  <si>
    <t xml:space="preserve">2024 год первонач </t>
  </si>
  <si>
    <t xml:space="preserve">2024 год </t>
  </si>
  <si>
    <t xml:space="preserve">2024 год апрель</t>
  </si>
  <si>
    <t xml:space="preserve">2026 год </t>
  </si>
  <si>
    <t xml:space="preserve">РАЗНИЦА июнь от апреля 2024</t>
  </si>
  <si>
    <t xml:space="preserve">1</t>
  </si>
  <si>
    <t xml:space="preserve">2</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Платежи в целях возмещения убытков, причиненных уклонением от заключения муниципального контракта</t>
  </si>
  <si>
    <t xml:space="preserve">000 1 16 10060 00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1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физических лиц, зачисляемые в бюджеты муниципальных районов (инициативный проект №5) </t>
  </si>
  <si>
    <t xml:space="preserve">000 1 17 15030 05 1005 150</t>
  </si>
  <si>
    <t xml:space="preserve">Инициативные платежи от физических лиц, зачисляемые в бюджеты муниципальных районов (инициативный проект №6) </t>
  </si>
  <si>
    <t xml:space="preserve">000 1 17 15030 05 1006 150</t>
  </si>
  <si>
    <t xml:space="preserve">Инициативные платежи от физических лиц, зачисляемые в бюджеты муниципальных районов (инициативный проект №7) </t>
  </si>
  <si>
    <t xml:space="preserve">000 1 17 15030 05 1007 150</t>
  </si>
  <si>
    <t xml:space="preserve">Инициативные платежи от физических лиц, зачисляемые в бюджеты муниципальных районов (инициативный проект №8) </t>
  </si>
  <si>
    <t xml:space="preserve">000 1 17 15030 05 1008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0"/>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0"/>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Инициативные платежи от  юридических лиц, зачисляемые в бюджеты муниципальных районов (инициативный проект №5) </t>
  </si>
  <si>
    <t xml:space="preserve">000 1 17 15030 05 2005 150</t>
  </si>
  <si>
    <t xml:space="preserve">Инициативные платежи от  юридических лиц, зачисляемые в бюджеты муниципальных районов (инициативный проект №6) </t>
  </si>
  <si>
    <t xml:space="preserve">000 1 17 15030 05 2006 150</t>
  </si>
  <si>
    <t xml:space="preserve">Инициативные платежи от  юридических лиц, зачисляемые в бюджеты муниципальных районов (инициативный проект №7) </t>
  </si>
  <si>
    <t xml:space="preserve">000 1 17 15030 05 2007 150</t>
  </si>
  <si>
    <t xml:space="preserve">Инициативные платежи от  юридических лиц, зачисляемые в бюджеты муниципальных районов (инициативный проект №8) </t>
  </si>
  <si>
    <t xml:space="preserve">000 1 17 15030 05 2008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роведение комплексных кадастровых работ</t>
  </si>
  <si>
    <t xml:space="preserve">000 2 02 25511 00 0000 150</t>
  </si>
  <si>
    <t xml:space="preserve">Субсидии бюджетам муниципальных районов на проведение комплексных кадастровых работ</t>
  </si>
  <si>
    <t xml:space="preserve">000 2 02 25511 05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0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из областного бюджета местным бюджетам на подготовку к отопительному периоду</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 </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государственного движения детей и молодежи на территории Мурманской области </t>
  </si>
  <si>
    <t xml:space="preserve">Субсидии бюджетам муниципальных районов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0"/>
        <rFont val="Times New Roman"/>
        <family val="1"/>
        <charset val="204"/>
      </rPr>
      <t xml:space="preserve">Субсидии бюджетам муниципальных образований </t>
    </r>
    <r>
      <rPr>
        <b val="true"/>
        <i val="true"/>
        <sz val="10"/>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0"/>
        <rFont val="Times New Roman"/>
        <family val="1"/>
        <charset val="204"/>
      </rPr>
      <t xml:space="preserve">Субвенция </t>
    </r>
    <r>
      <rPr>
        <u val="single"/>
        <sz val="10"/>
        <rFont val="Times New Roman"/>
        <family val="1"/>
        <charset val="204"/>
      </rPr>
      <t xml:space="preserve">на организацию</t>
    </r>
    <r>
      <rPr>
        <sz val="10"/>
        <rFont val="Times New Roman"/>
        <family val="1"/>
        <charset val="204"/>
      </rPr>
      <t xml:space="preserve"> предоставления мер социальной поддержки по оплате жилого помещения и коммунальных услуг </t>
    </r>
    <r>
      <rPr>
        <u val="single"/>
        <sz val="10"/>
        <rFont val="Times New Roman"/>
        <family val="1"/>
        <charset val="204"/>
      </rPr>
      <t xml:space="preserve">детям-сиротам</t>
    </r>
    <r>
      <rPr>
        <sz val="10"/>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0"/>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0"/>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в целях пооще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Ф (за счет резервного фонда Правительства Мурманской области) </t>
  </si>
  <si>
    <t xml:space="preserve">Иные межбюджетные трансферты из областного бюджета местным бюджетам в целях пооще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резервного фонда Правительства Мурманской област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4">
    <numFmt numFmtId="164" formatCode="General"/>
    <numFmt numFmtId="165" formatCode="#,##0.00000\ _₽"/>
    <numFmt numFmtId="166" formatCode="@"/>
    <numFmt numFmtId="167" formatCode="#,##0.00"/>
    <numFmt numFmtId="168" formatCode="#,##0.00000"/>
    <numFmt numFmtId="169" formatCode="#,##0.000\ _₽"/>
    <numFmt numFmtId="170" formatCode="#,##0.000"/>
    <numFmt numFmtId="171" formatCode="#,##0.0000\ _₽"/>
    <numFmt numFmtId="172" formatCode="#,##0.0000"/>
    <numFmt numFmtId="173" formatCode="#,##0.000000"/>
    <numFmt numFmtId="174" formatCode="0.000"/>
    <numFmt numFmtId="175" formatCode="0.00000"/>
    <numFmt numFmtId="176" formatCode="#,##0.0000000"/>
    <numFmt numFmtId="177" formatCode="0.000000"/>
  </numFmts>
  <fonts count="35">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sz val="12"/>
      <color rgb="FFFF0000"/>
      <name val="Calibri"/>
      <family val="2"/>
      <charset val="204"/>
    </font>
    <font>
      <b val="true"/>
      <sz val="11"/>
      <name val="Times New Roman"/>
      <family val="1"/>
      <charset val="204"/>
    </font>
    <font>
      <i val="true"/>
      <sz val="11"/>
      <name val="Times New Roman"/>
      <family val="1"/>
      <charset val="204"/>
    </font>
    <font>
      <sz val="10"/>
      <name val="Times New Roman"/>
      <family val="1"/>
      <charset val="204"/>
    </font>
    <font>
      <i val="true"/>
      <sz val="10"/>
      <name val="Times New Roman"/>
      <family val="1"/>
      <charset val="204"/>
    </font>
    <font>
      <sz val="12"/>
      <name val="Times New Roman"/>
      <family val="1"/>
      <charset val="204"/>
    </font>
    <font>
      <u val="single"/>
      <sz val="10"/>
      <name val="Times New Roman"/>
      <family val="1"/>
      <charset val="204"/>
    </font>
    <font>
      <sz val="11"/>
      <color rgb="FFFF0000"/>
      <name val="Times New Roman"/>
      <family val="1"/>
      <charset val="204"/>
    </font>
    <font>
      <b val="true"/>
      <i val="true"/>
      <sz val="10"/>
      <name val="Times New Roman"/>
      <family val="1"/>
      <charset val="204"/>
    </font>
    <font>
      <b val="true"/>
      <sz val="11"/>
      <name val="Arial"/>
      <family val="2"/>
      <charset val="20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17"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6" fillId="15" borderId="10" xfId="0" applyFont="true" applyBorder="true" applyAlignment="true" applyProtection="false">
      <alignment horizontal="center" vertical="center" textRotation="0" wrapText="true" indent="0" shrinkToFit="false"/>
      <protection locked="true" hidden="false"/>
    </xf>
    <xf numFmtId="164" fontId="26" fillId="15" borderId="10" xfId="0" applyFont="true" applyBorder="true" applyAlignment="true" applyProtection="false">
      <alignment horizontal="center" vertical="center" textRotation="0" wrapText="true" indent="0" shrinkToFit="false"/>
      <protection locked="true" hidden="false"/>
    </xf>
    <xf numFmtId="165" fontId="26" fillId="15" borderId="1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21" fillId="15" borderId="1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8" fontId="0" fillId="17" borderId="0" xfId="0" applyFont="false" applyBorder="false" applyAlignment="false" applyProtection="false">
      <alignment horizontal="general" vertical="bottom" textRotation="0" wrapText="fals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7" fontId="21" fillId="17" borderId="0" xfId="0" applyFont="true" applyBorder="true" applyAlignment="true" applyProtection="false">
      <alignment horizontal="right"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65" fontId="21" fillId="4" borderId="10" xfId="0" applyFont="true" applyBorder="true" applyAlignment="true" applyProtection="false">
      <alignment horizontal="right" vertical="bottom" textRotation="0" wrapText="false" indent="0" shrinkToFit="false"/>
      <protection locked="true" hidden="false"/>
    </xf>
    <xf numFmtId="167" fontId="21" fillId="4" borderId="0" xfId="0" applyFont="true" applyBorder="true" applyAlignment="true" applyProtection="false">
      <alignment horizontal="right" vertical="bottom" textRotation="0" wrapText="false" indent="0" shrinkToFit="false"/>
      <protection locked="true" hidden="false"/>
    </xf>
    <xf numFmtId="165" fontId="30" fillId="15" borderId="10" xfId="0" applyFont="true" applyBorder="true" applyAlignment="true" applyProtection="false">
      <alignment horizontal="right" vertical="bottom" textRotation="0" wrapText="false" indent="0" shrinkToFit="false"/>
      <protection locked="true" hidden="false"/>
    </xf>
    <xf numFmtId="164" fontId="28" fillId="15" borderId="11" xfId="0" applyFont="true" applyBorder="true" applyAlignment="true" applyProtection="false">
      <alignment horizontal="general" vertical="bottom" textRotation="0" wrapText="tru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4" fontId="28" fillId="15" borderId="10" xfId="48" applyFont="true" applyBorder="true" applyAlignment="true" applyProtection="true">
      <alignment horizontal="general" vertical="distributed" textRotation="0" wrapText="true" indent="0" shrinkToFit="false"/>
      <protection locked="true" hidden="false"/>
    </xf>
    <xf numFmtId="164" fontId="28" fillId="15" borderId="0" xfId="48" applyFont="true" applyBorder="true" applyAlignment="true" applyProtection="true">
      <alignment horizontal="general"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32" fillId="15" borderId="10" xfId="0" applyFont="true" applyBorder="true" applyAlignment="true" applyProtection="false">
      <alignment horizontal="right" vertical="bottom" textRotation="0" wrapText="false" indent="0" shrinkToFit="false"/>
      <protection locked="true" hidden="false"/>
    </xf>
    <xf numFmtId="168" fontId="21" fillId="17" borderId="0" xfId="0" applyFont="true" applyBorder="true" applyAlignment="true" applyProtection="false">
      <alignment horizontal="right" vertical="bottom" textRotation="0" wrapText="false" indent="0" shrinkToFit="false"/>
      <protection locked="true" hidden="false"/>
    </xf>
    <xf numFmtId="165" fontId="26" fillId="15" borderId="1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5" fontId="21" fillId="18" borderId="10" xfId="0" applyFont="true" applyBorder="true" applyAlignment="true" applyProtection="false">
      <alignment horizontal="right" vertical="bottom" textRotation="0" wrapText="false" indent="0" shrinkToFit="false"/>
      <protection locked="true" hidden="false"/>
    </xf>
    <xf numFmtId="168" fontId="21" fillId="18" borderId="0" xfId="0" applyFont="true" applyBorder="true" applyAlignment="true" applyProtection="false">
      <alignment horizontal="right" vertical="bottom" textRotation="0" wrapText="false" indent="0" shrinkToFit="false"/>
      <protection locked="true" hidden="false"/>
    </xf>
    <xf numFmtId="168" fontId="0" fillId="18" borderId="0" xfId="0" applyFont="false" applyBorder="false" applyAlignment="false" applyProtection="false">
      <alignment horizontal="general"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23" fillId="15"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left" vertical="bottom" textRotation="0" wrapText="true" indent="0" shrinkToFit="false"/>
      <protection locked="true" hidden="false"/>
    </xf>
    <xf numFmtId="165" fontId="26" fillId="0" borderId="12" xfId="0" applyFont="true" applyBorder="true" applyAlignment="true" applyProtection="false">
      <alignment horizontal="right" vertical="bottom" textRotation="0" wrapText="false" indent="0" shrinkToFit="false"/>
      <protection locked="true" hidden="false"/>
    </xf>
    <xf numFmtId="166" fontId="21" fillId="0" borderId="13" xfId="0" applyFont="true" applyBorder="true" applyAlignment="true" applyProtection="false">
      <alignment horizontal="left"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3"/>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O237" activeCellId="0" sqref="O237"/>
    </sheetView>
  </sheetViews>
  <sheetFormatPr defaultColWidth="8.96484375" defaultRowHeight="15" zeroHeight="false" outlineLevelRow="0" outlineLevelCol="0"/>
  <cols>
    <col collapsed="false" customWidth="true" hidden="false" outlineLevel="0" max="1" min="1" style="0" width="46.42"/>
    <col collapsed="false" customWidth="true" hidden="false" outlineLevel="0" max="2" min="2" style="0" width="24.99"/>
    <col collapsed="false" customWidth="true" hidden="true" outlineLevel="0" max="3" min="3" style="0" width="16.56"/>
    <col collapsed="false" customWidth="true" hidden="false" outlineLevel="0" max="4" min="4" style="0" width="17.85"/>
    <col collapsed="false" customWidth="true" hidden="true" outlineLevel="0" max="5" min="5" style="0" width="17.7"/>
    <col collapsed="false" customWidth="true" hidden="true" outlineLevel="0" max="6" min="6" style="1" width="20.28"/>
    <col collapsed="false" customWidth="true" hidden="true" outlineLevel="0" max="7" min="7" style="0" width="14.28"/>
    <col collapsed="false" customWidth="true" hidden="true" outlineLevel="0" max="8" min="8" style="0" width="14.7"/>
  </cols>
  <sheetData>
    <row r="1" customFormat="false" ht="18" hidden="false" customHeight="true" outlineLevel="0" collapsed="false">
      <c r="A1" s="2"/>
      <c r="B1" s="3"/>
      <c r="C1" s="4" t="s">
        <v>0</v>
      </c>
      <c r="D1" s="4" t="s">
        <v>1</v>
      </c>
      <c r="E1" s="4"/>
      <c r="F1" s="4" t="s">
        <v>2</v>
      </c>
      <c r="G1" s="5"/>
    </row>
    <row r="2" customFormat="false" ht="96.75" hidden="false" customHeight="true" outlineLevel="0" collapsed="false">
      <c r="A2" s="6"/>
      <c r="B2" s="7" t="s">
        <v>3</v>
      </c>
      <c r="C2" s="7"/>
      <c r="D2" s="7"/>
      <c r="E2" s="8" t="s">
        <v>4</v>
      </c>
      <c r="F2" s="8"/>
      <c r="G2" s="8"/>
      <c r="H2" s="8"/>
    </row>
    <row r="3" customFormat="false" ht="33.75" hidden="false" customHeight="true" outlineLevel="0" collapsed="false">
      <c r="A3" s="9" t="s">
        <v>5</v>
      </c>
      <c r="B3" s="9"/>
      <c r="C3" s="9"/>
      <c r="D3" s="9"/>
      <c r="E3" s="9"/>
      <c r="F3" s="9"/>
      <c r="G3" s="10"/>
    </row>
    <row r="4" customFormat="false" ht="15.75" hidden="true" customHeight="true" outlineLevel="0" collapsed="false">
      <c r="A4" s="11"/>
      <c r="B4" s="11"/>
      <c r="C4" s="11"/>
      <c r="D4" s="11"/>
      <c r="E4" s="11"/>
      <c r="F4" s="11"/>
      <c r="G4" s="12"/>
    </row>
    <row r="5" customFormat="false" ht="24.75" hidden="false" customHeight="true" outlineLevel="0" collapsed="false">
      <c r="A5" s="13"/>
      <c r="B5" s="13"/>
      <c r="C5" s="14" t="s">
        <v>6</v>
      </c>
      <c r="D5" s="14"/>
      <c r="E5" s="13"/>
      <c r="F5" s="15" t="s">
        <v>6</v>
      </c>
      <c r="G5" s="16"/>
    </row>
    <row r="6" customFormat="false" ht="78" hidden="false" customHeight="true" outlineLevel="0" collapsed="false">
      <c r="A6" s="17" t="s">
        <v>7</v>
      </c>
      <c r="B6" s="18" t="s">
        <v>8</v>
      </c>
      <c r="C6" s="19" t="s">
        <v>9</v>
      </c>
      <c r="D6" s="19" t="s">
        <v>10</v>
      </c>
      <c r="E6" s="19" t="s">
        <v>11</v>
      </c>
      <c r="F6" s="19" t="s">
        <v>12</v>
      </c>
      <c r="G6" s="20"/>
      <c r="H6" s="21" t="s">
        <v>13</v>
      </c>
    </row>
    <row r="7" customFormat="false" ht="13.5" hidden="false" customHeight="true" outlineLevel="0" collapsed="false">
      <c r="A7" s="22" t="s">
        <v>14</v>
      </c>
      <c r="B7" s="22" t="s">
        <v>15</v>
      </c>
      <c r="C7" s="23" t="n">
        <v>3</v>
      </c>
      <c r="D7" s="23" t="n">
        <v>3</v>
      </c>
      <c r="E7" s="24" t="n">
        <v>4</v>
      </c>
      <c r="F7" s="24" t="n">
        <v>3</v>
      </c>
      <c r="G7" s="25"/>
    </row>
    <row r="8" customFormat="false" ht="15" hidden="false" customHeight="false" outlineLevel="0" collapsed="false">
      <c r="A8" s="26" t="s">
        <v>16</v>
      </c>
      <c r="B8" s="27" t="s">
        <v>17</v>
      </c>
      <c r="C8" s="28" t="n">
        <f aca="false">C10+C19+C25+C41+C47+C57+C65+C73+C81+C107</f>
        <v>146563.22</v>
      </c>
      <c r="D8" s="28" t="n">
        <f aca="false">D10+D19+D25+D41+D47+D57+D65+D73+D81+D107</f>
        <v>153801.33685</v>
      </c>
      <c r="E8" s="28" t="n">
        <f aca="false">E10+E19+E25+E41+E47+E57+E65+E73+E81+E107</f>
        <v>150842.75621</v>
      </c>
      <c r="F8" s="28" t="n">
        <f aca="false">F10+F19+F25+F41+F47+F57+F65+F73+F81+F107</f>
        <v>146674.213</v>
      </c>
      <c r="G8" s="29"/>
      <c r="H8" s="30" t="n">
        <f aca="false">D8-E8</f>
        <v>2958.58063999997</v>
      </c>
    </row>
    <row r="9" customFormat="false" ht="15" hidden="false" customHeight="false" outlineLevel="0" collapsed="false">
      <c r="A9" s="26" t="s">
        <v>18</v>
      </c>
      <c r="B9" s="27"/>
      <c r="C9" s="28" t="n">
        <f aca="false">C10+C25+C41+C19</f>
        <v>134097.32</v>
      </c>
      <c r="D9" s="28" t="n">
        <f aca="false">D10+D25+D41+D19</f>
        <v>136517.114</v>
      </c>
      <c r="E9" s="28" t="n">
        <f aca="false">E10+E25+E41+E19</f>
        <v>136266.764</v>
      </c>
      <c r="F9" s="28" t="n">
        <f aca="false">F10+F25+F41+F19</f>
        <v>134232.013</v>
      </c>
      <c r="G9" s="29"/>
      <c r="H9" s="30" t="n">
        <f aca="false">D9-E9</f>
        <v>250.350000000006</v>
      </c>
    </row>
    <row r="10" customFormat="false" ht="15" hidden="false" customHeight="false" outlineLevel="0" collapsed="false">
      <c r="A10" s="26" t="s">
        <v>19</v>
      </c>
      <c r="B10" s="27" t="s">
        <v>20</v>
      </c>
      <c r="C10" s="28" t="n">
        <f aca="false">C11</f>
        <v>86125.556</v>
      </c>
      <c r="D10" s="28" t="n">
        <f aca="false">D11</f>
        <v>88295</v>
      </c>
      <c r="E10" s="28" t="n">
        <f aca="false">E11</f>
        <v>88295</v>
      </c>
      <c r="F10" s="28" t="n">
        <f aca="false">F11</f>
        <v>86887.024</v>
      </c>
      <c r="G10" s="29"/>
      <c r="H10" s="30" t="n">
        <f aca="false">D10-E10</f>
        <v>0</v>
      </c>
    </row>
    <row r="11" customFormat="false" ht="15" hidden="false" customHeight="false" outlineLevel="0" collapsed="false">
      <c r="A11" s="31" t="s">
        <v>21</v>
      </c>
      <c r="B11" s="27" t="s">
        <v>22</v>
      </c>
      <c r="C11" s="28" t="n">
        <f aca="false">C12+C13+C14+C15+C16+C17+C18</f>
        <v>86125.556</v>
      </c>
      <c r="D11" s="28" t="n">
        <f aca="false">D12+D13+D14+D15+D16+D17+D18</f>
        <v>88295</v>
      </c>
      <c r="E11" s="28" t="n">
        <f aca="false">E12+E13+E14+E15+E16+E17+E18</f>
        <v>88295</v>
      </c>
      <c r="F11" s="28" t="n">
        <f aca="false">F12+F13+F14+F15+F16+F17</f>
        <v>86887.024</v>
      </c>
      <c r="G11" s="29"/>
      <c r="H11" s="32" t="n">
        <f aca="false">D11-E11</f>
        <v>0</v>
      </c>
    </row>
    <row r="12" customFormat="false" ht="120.75" hidden="false" customHeight="true" outlineLevel="0" collapsed="false">
      <c r="A12" s="31" t="s">
        <v>23</v>
      </c>
      <c r="B12" s="27" t="s">
        <v>24</v>
      </c>
      <c r="C12" s="28" t="n">
        <f aca="false">81112.9+4412</f>
        <v>85524.9</v>
      </c>
      <c r="D12" s="28" t="n">
        <v>87476.518</v>
      </c>
      <c r="E12" s="28" t="n">
        <v>87476.518</v>
      </c>
      <c r="F12" s="33" t="n">
        <v>86219</v>
      </c>
      <c r="G12" s="29"/>
      <c r="H12" s="30" t="n">
        <f aca="false">D12-E12</f>
        <v>0</v>
      </c>
    </row>
    <row r="13" customFormat="false" ht="106.5" hidden="false" customHeight="true" outlineLevel="0" collapsed="false">
      <c r="A13" s="31" t="s">
        <v>25</v>
      </c>
      <c r="B13" s="27" t="s">
        <v>26</v>
      </c>
      <c r="C13" s="28" t="n">
        <v>176.158</v>
      </c>
      <c r="D13" s="28" t="n">
        <v>176.158</v>
      </c>
      <c r="E13" s="28" t="n">
        <v>176.158</v>
      </c>
      <c r="F13" s="33" t="n">
        <v>184.294</v>
      </c>
      <c r="G13" s="29"/>
      <c r="H13" s="30" t="n">
        <f aca="false">D13-E13</f>
        <v>0</v>
      </c>
    </row>
    <row r="14" customFormat="false" ht="92.25" hidden="false" customHeight="true" outlineLevel="0" collapsed="false">
      <c r="A14" s="31" t="s">
        <v>27</v>
      </c>
      <c r="B14" s="27" t="s">
        <v>28</v>
      </c>
      <c r="C14" s="28" t="n">
        <v>330.282</v>
      </c>
      <c r="D14" s="28" t="n">
        <v>237.282</v>
      </c>
      <c r="E14" s="28" t="n">
        <v>330.282</v>
      </c>
      <c r="F14" s="28" t="n">
        <v>376.534</v>
      </c>
      <c r="G14" s="29"/>
      <c r="H14" s="32" t="n">
        <f aca="false">D14-E14</f>
        <v>-93</v>
      </c>
    </row>
    <row r="15" customFormat="false" ht="91.5" hidden="false" customHeight="true" outlineLevel="0" collapsed="false">
      <c r="A15" s="31" t="s">
        <v>29</v>
      </c>
      <c r="B15" s="27" t="s">
        <v>30</v>
      </c>
      <c r="C15" s="28" t="n">
        <v>4.846</v>
      </c>
      <c r="D15" s="28" t="n">
        <v>98</v>
      </c>
      <c r="E15" s="28" t="n">
        <v>5</v>
      </c>
      <c r="F15" s="28" t="n">
        <v>4.926</v>
      </c>
      <c r="G15" s="29"/>
      <c r="H15" s="32" t="n">
        <f aca="false">D15-E15</f>
        <v>93</v>
      </c>
    </row>
    <row r="16" customFormat="false" ht="142.5" hidden="false" customHeight="true" outlineLevel="0" collapsed="false">
      <c r="A16" s="31" t="s">
        <v>31</v>
      </c>
      <c r="B16" s="27" t="s">
        <v>32</v>
      </c>
      <c r="C16" s="28" t="n">
        <v>89.042</v>
      </c>
      <c r="D16" s="28" t="n">
        <v>74.042</v>
      </c>
      <c r="E16" s="28" t="n">
        <v>89.042</v>
      </c>
      <c r="F16" s="28" t="n">
        <v>101.942</v>
      </c>
      <c r="G16" s="29"/>
      <c r="H16" s="32" t="n">
        <f aca="false">D16-E16</f>
        <v>-15</v>
      </c>
    </row>
    <row r="17" customFormat="false" ht="64.5" hidden="false" customHeight="true" outlineLevel="0" collapsed="false">
      <c r="A17" s="31" t="s">
        <v>33</v>
      </c>
      <c r="B17" s="27" t="s">
        <v>34</v>
      </c>
      <c r="C17" s="28" t="n">
        <v>0.328</v>
      </c>
      <c r="D17" s="28" t="n">
        <v>89</v>
      </c>
      <c r="E17" s="28" t="n">
        <v>74</v>
      </c>
      <c r="F17" s="28" t="n">
        <v>0.328</v>
      </c>
      <c r="G17" s="29"/>
      <c r="H17" s="32" t="n">
        <f aca="false">D17-E17</f>
        <v>15</v>
      </c>
    </row>
    <row r="18" customFormat="false" ht="64.5" hidden="false" customHeight="true" outlineLevel="0" collapsed="false">
      <c r="A18" s="31" t="s">
        <v>35</v>
      </c>
      <c r="B18" s="27" t="s">
        <v>36</v>
      </c>
      <c r="C18" s="28" t="n">
        <v>0</v>
      </c>
      <c r="D18" s="28" t="n">
        <v>144</v>
      </c>
      <c r="E18" s="28" t="n">
        <v>144</v>
      </c>
      <c r="F18" s="28"/>
      <c r="G18" s="29"/>
      <c r="H18" s="30" t="n">
        <f aca="false">D18-E18</f>
        <v>0</v>
      </c>
    </row>
    <row r="19" customFormat="false" ht="48" hidden="false" customHeight="true" outlineLevel="0" collapsed="false">
      <c r="A19" s="26" t="s">
        <v>37</v>
      </c>
      <c r="B19" s="27" t="s">
        <v>38</v>
      </c>
      <c r="C19" s="28" t="n">
        <f aca="false">C20</f>
        <v>2769.703</v>
      </c>
      <c r="D19" s="28" t="n">
        <f aca="false">D20</f>
        <v>3020.053</v>
      </c>
      <c r="E19" s="28" t="n">
        <f aca="false">E20</f>
        <v>2769.703</v>
      </c>
      <c r="F19" s="28" t="n">
        <f aca="false">F20</f>
        <v>2929.937</v>
      </c>
      <c r="G19" s="29"/>
      <c r="H19" s="30" t="n">
        <f aca="false">D19-E19</f>
        <v>250.35</v>
      </c>
    </row>
    <row r="20" customFormat="false" ht="29.25" hidden="false" customHeight="true" outlineLevel="0" collapsed="false">
      <c r="A20" s="26" t="s">
        <v>39</v>
      </c>
      <c r="B20" s="27" t="s">
        <v>40</v>
      </c>
      <c r="C20" s="28" t="n">
        <f aca="false">C21+C22+C23+C24</f>
        <v>2769.703</v>
      </c>
      <c r="D20" s="28" t="n">
        <f aca="false">D21+D22+D23+D24</f>
        <v>3020.053</v>
      </c>
      <c r="E20" s="28" t="n">
        <f aca="false">E21+E22+E23+E24</f>
        <v>2769.703</v>
      </c>
      <c r="F20" s="28" t="n">
        <f aca="false">F21+F22+F23+F24</f>
        <v>2929.937</v>
      </c>
      <c r="G20" s="29"/>
      <c r="H20" s="30" t="n">
        <f aca="false">D20-E20</f>
        <v>250.35</v>
      </c>
    </row>
    <row r="21" customFormat="false" ht="77.25" hidden="false" customHeight="true" outlineLevel="0" collapsed="false">
      <c r="A21" s="31" t="s">
        <v>41</v>
      </c>
      <c r="B21" s="27" t="s">
        <v>42</v>
      </c>
      <c r="C21" s="28" t="n">
        <v>1444.515</v>
      </c>
      <c r="D21" s="28" t="n">
        <v>1561.115</v>
      </c>
      <c r="E21" s="28" t="n">
        <v>1444.515</v>
      </c>
      <c r="F21" s="28" t="n">
        <v>1526.198</v>
      </c>
      <c r="G21" s="29"/>
      <c r="H21" s="32" t="n">
        <f aca="false">D21-E21</f>
        <v>116.6</v>
      </c>
    </row>
    <row r="22" customFormat="false" ht="90" hidden="false" customHeight="true" outlineLevel="0" collapsed="false">
      <c r="A22" s="31" t="s">
        <v>43</v>
      </c>
      <c r="B22" s="27" t="s">
        <v>44</v>
      </c>
      <c r="C22" s="28" t="n">
        <v>6.883</v>
      </c>
      <c r="D22" s="28" t="n">
        <v>7.883</v>
      </c>
      <c r="E22" s="28" t="n">
        <v>6.883</v>
      </c>
      <c r="F22" s="28" t="n">
        <v>8.107</v>
      </c>
      <c r="G22" s="29"/>
      <c r="H22" s="32" t="n">
        <f aca="false">D22-E22</f>
        <v>1</v>
      </c>
    </row>
    <row r="23" customFormat="false" ht="78.75" hidden="false" customHeight="true" outlineLevel="0" collapsed="false">
      <c r="A23" s="31" t="s">
        <v>45</v>
      </c>
      <c r="B23" s="27" t="s">
        <v>46</v>
      </c>
      <c r="C23" s="28" t="n">
        <v>1497.8</v>
      </c>
      <c r="D23" s="28" t="n">
        <v>1657.7</v>
      </c>
      <c r="E23" s="28" t="n">
        <v>1497.8</v>
      </c>
      <c r="F23" s="28" t="n">
        <v>1589.54</v>
      </c>
      <c r="G23" s="29"/>
      <c r="H23" s="32" t="n">
        <f aca="false">D23-E23</f>
        <v>159.9</v>
      </c>
    </row>
    <row r="24" customFormat="false" ht="78.75" hidden="false" customHeight="true" outlineLevel="0" collapsed="false">
      <c r="A24" s="31" t="s">
        <v>47</v>
      </c>
      <c r="B24" s="27" t="s">
        <v>48</v>
      </c>
      <c r="C24" s="28" t="n">
        <v>-179.495</v>
      </c>
      <c r="D24" s="28" t="n">
        <v>-206.645</v>
      </c>
      <c r="E24" s="28" t="n">
        <v>-179.495</v>
      </c>
      <c r="F24" s="33" t="n">
        <v>-193.908</v>
      </c>
      <c r="G24" s="29"/>
      <c r="H24" s="32" t="n">
        <f aca="false">D24-E24</f>
        <v>-27.15</v>
      </c>
    </row>
    <row r="25" customFormat="false" ht="15" hidden="false" customHeight="false" outlineLevel="0" collapsed="false">
      <c r="A25" s="26" t="s">
        <v>49</v>
      </c>
      <c r="B25" s="27" t="s">
        <v>50</v>
      </c>
      <c r="C25" s="28" t="n">
        <f aca="false">C26+C34+C37+C39</f>
        <v>42911.186</v>
      </c>
      <c r="D25" s="28" t="n">
        <f aca="false">D26+D34+D37+D39</f>
        <v>42911.186</v>
      </c>
      <c r="E25" s="28" t="n">
        <f aca="false">E26+E34+E37+E39</f>
        <v>42911.186</v>
      </c>
      <c r="F25" s="28" t="n">
        <f aca="false">F26+F34+F37+F39</f>
        <v>42078.13</v>
      </c>
      <c r="G25" s="29"/>
      <c r="H25" s="30" t="n">
        <f aca="false">D25-E25</f>
        <v>0</v>
      </c>
    </row>
    <row r="26" customFormat="false" ht="24.75" hidden="false" customHeight="true" outlineLevel="0" collapsed="false">
      <c r="A26" s="31" t="s">
        <v>51</v>
      </c>
      <c r="B26" s="27" t="s">
        <v>52</v>
      </c>
      <c r="C26" s="28" t="n">
        <f aca="false">C27+C30+C33</f>
        <v>38941.812</v>
      </c>
      <c r="D26" s="28" t="n">
        <f aca="false">D27+D30+D33</f>
        <v>38941.812</v>
      </c>
      <c r="E26" s="28" t="n">
        <f aca="false">E27+E30+E33</f>
        <v>38941.812</v>
      </c>
      <c r="F26" s="28" t="n">
        <f aca="false">F27+F30+F33</f>
        <v>37874.995</v>
      </c>
      <c r="G26" s="29"/>
      <c r="H26" s="30" t="n">
        <f aca="false">D26-E26</f>
        <v>0</v>
      </c>
    </row>
    <row r="27" customFormat="false" ht="24.75" hidden="false" customHeight="true" outlineLevel="0" collapsed="false">
      <c r="A27" s="31" t="s">
        <v>53</v>
      </c>
      <c r="B27" s="27" t="s">
        <v>54</v>
      </c>
      <c r="C27" s="28" t="n">
        <f aca="false">C28+C29</f>
        <v>36420.722</v>
      </c>
      <c r="D27" s="28" t="n">
        <f aca="false">D28+D29</f>
        <v>36420.722</v>
      </c>
      <c r="E27" s="28" t="n">
        <f aca="false">E28+E29</f>
        <v>36420.722</v>
      </c>
      <c r="F27" s="28" t="n">
        <f aca="false">F28+F29</f>
        <v>34915.578</v>
      </c>
      <c r="G27" s="29"/>
      <c r="H27" s="30" t="n">
        <f aca="false">D27-E27</f>
        <v>0</v>
      </c>
    </row>
    <row r="28" customFormat="false" ht="28.5" hidden="false" customHeight="true" outlineLevel="0" collapsed="false">
      <c r="A28" s="31" t="s">
        <v>53</v>
      </c>
      <c r="B28" s="27" t="s">
        <v>55</v>
      </c>
      <c r="C28" s="28" t="n">
        <f aca="false">32420.722+4000</f>
        <v>36420.722</v>
      </c>
      <c r="D28" s="28" t="n">
        <f aca="false">32420.722+4000</f>
        <v>36420.722</v>
      </c>
      <c r="E28" s="28" t="n">
        <f aca="false">32420.722+4000</f>
        <v>36420.722</v>
      </c>
      <c r="F28" s="28" t="n">
        <v>34915.578</v>
      </c>
      <c r="G28" s="29"/>
      <c r="H28" s="30" t="n">
        <f aca="false">D28-E28</f>
        <v>0</v>
      </c>
    </row>
    <row r="29" customFormat="false" ht="48" hidden="true" customHeight="true" outlineLevel="0" collapsed="false">
      <c r="A29" s="31" t="s">
        <v>56</v>
      </c>
      <c r="B29" s="27" t="s">
        <v>57</v>
      </c>
      <c r="C29" s="28" t="n">
        <v>0</v>
      </c>
      <c r="D29" s="28" t="n">
        <v>0</v>
      </c>
      <c r="E29" s="28" t="n">
        <v>0</v>
      </c>
      <c r="F29" s="28" t="n">
        <v>0</v>
      </c>
      <c r="G29" s="29"/>
      <c r="H29" s="30" t="n">
        <f aca="false">D29-E29</f>
        <v>0</v>
      </c>
    </row>
    <row r="30" customFormat="false" ht="41.25" hidden="false" customHeight="true" outlineLevel="0" collapsed="false">
      <c r="A30" s="31" t="s">
        <v>58</v>
      </c>
      <c r="B30" s="27" t="s">
        <v>59</v>
      </c>
      <c r="C30" s="28" t="n">
        <f aca="false">C31+C32</f>
        <v>2521.09</v>
      </c>
      <c r="D30" s="28" t="n">
        <f aca="false">D31+D32</f>
        <v>2521.09</v>
      </c>
      <c r="E30" s="28" t="n">
        <f aca="false">E31+E32</f>
        <v>2521.09</v>
      </c>
      <c r="F30" s="28" t="n">
        <f aca="false">F31+F32</f>
        <v>2959.417</v>
      </c>
      <c r="G30" s="29"/>
      <c r="H30" s="30" t="n">
        <f aca="false">D30-E30</f>
        <v>0</v>
      </c>
    </row>
    <row r="31" customFormat="false" ht="66" hidden="false" customHeight="true" outlineLevel="0" collapsed="false">
      <c r="A31" s="31" t="s">
        <v>60</v>
      </c>
      <c r="B31" s="27" t="s">
        <v>61</v>
      </c>
      <c r="C31" s="28" t="n">
        <v>2521.09</v>
      </c>
      <c r="D31" s="28" t="n">
        <v>2521.09</v>
      </c>
      <c r="E31" s="28" t="n">
        <v>2521.09</v>
      </c>
      <c r="F31" s="28" t="n">
        <v>2959.417</v>
      </c>
      <c r="G31" s="29"/>
      <c r="H31" s="30" t="n">
        <f aca="false">D31-E31</f>
        <v>0</v>
      </c>
    </row>
    <row r="32" customFormat="false" ht="60.75" hidden="true" customHeight="true" outlineLevel="0" collapsed="false">
      <c r="A32" s="31" t="s">
        <v>62</v>
      </c>
      <c r="B32" s="27" t="s">
        <v>63</v>
      </c>
      <c r="C32" s="28" t="n">
        <v>0</v>
      </c>
      <c r="D32" s="28" t="n">
        <v>0</v>
      </c>
      <c r="E32" s="28" t="n">
        <v>0</v>
      </c>
      <c r="F32" s="28" t="n">
        <v>0</v>
      </c>
      <c r="G32" s="29"/>
      <c r="H32" s="30" t="n">
        <f aca="false">D32-E32</f>
        <v>0</v>
      </c>
    </row>
    <row r="33" customFormat="false" ht="51" hidden="true" customHeight="true" outlineLevel="0" collapsed="false">
      <c r="A33" s="31" t="s">
        <v>64</v>
      </c>
      <c r="B33" s="27" t="s">
        <v>65</v>
      </c>
      <c r="C33" s="28" t="n">
        <v>0</v>
      </c>
      <c r="D33" s="28" t="n">
        <v>0</v>
      </c>
      <c r="E33" s="28" t="n">
        <v>0</v>
      </c>
      <c r="F33" s="28" t="n">
        <v>0</v>
      </c>
      <c r="G33" s="29"/>
      <c r="H33" s="30" t="n">
        <f aca="false">D33-E33</f>
        <v>0</v>
      </c>
    </row>
    <row r="34" customFormat="false" ht="36.75" hidden="true" customHeight="true" outlineLevel="0" collapsed="false">
      <c r="A34" s="31" t="s">
        <v>66</v>
      </c>
      <c r="B34" s="27" t="s">
        <v>67</v>
      </c>
      <c r="C34" s="28" t="n">
        <f aca="false">C35+C36</f>
        <v>0</v>
      </c>
      <c r="D34" s="28" t="n">
        <f aca="false">D35+D36</f>
        <v>0</v>
      </c>
      <c r="E34" s="28" t="n">
        <f aca="false">E35+E36</f>
        <v>0</v>
      </c>
      <c r="F34" s="28" t="n">
        <f aca="false">F35+F36</f>
        <v>0</v>
      </c>
      <c r="G34" s="29"/>
      <c r="H34" s="30" t="n">
        <f aca="false">D34-E34</f>
        <v>0</v>
      </c>
    </row>
    <row r="35" customFormat="false" ht="28.5" hidden="true" customHeight="true" outlineLevel="0" collapsed="false">
      <c r="A35" s="31" t="s">
        <v>66</v>
      </c>
      <c r="B35" s="27" t="s">
        <v>68</v>
      </c>
      <c r="C35" s="28" t="n">
        <v>0</v>
      </c>
      <c r="D35" s="28" t="n">
        <v>0</v>
      </c>
      <c r="E35" s="28" t="n">
        <v>0</v>
      </c>
      <c r="F35" s="33" t="n">
        <v>0</v>
      </c>
      <c r="G35" s="29"/>
      <c r="H35" s="30" t="n">
        <f aca="false">D35-E35</f>
        <v>0</v>
      </c>
    </row>
    <row r="36" customFormat="false" ht="29.25" hidden="true" customHeight="true" outlineLevel="0" collapsed="false">
      <c r="A36" s="31" t="s">
        <v>69</v>
      </c>
      <c r="B36" s="27" t="s">
        <v>70</v>
      </c>
      <c r="C36" s="28" t="n">
        <v>0</v>
      </c>
      <c r="D36" s="28" t="n">
        <v>0</v>
      </c>
      <c r="E36" s="28" t="n">
        <v>0</v>
      </c>
      <c r="F36" s="28" t="n">
        <v>0</v>
      </c>
      <c r="G36" s="29"/>
      <c r="H36" s="30" t="n">
        <f aca="false">D36-E36</f>
        <v>0</v>
      </c>
    </row>
    <row r="37" customFormat="false" ht="15" hidden="false" customHeight="false" outlineLevel="0" collapsed="false">
      <c r="A37" s="31" t="s">
        <v>71</v>
      </c>
      <c r="B37" s="27" t="s">
        <v>72</v>
      </c>
      <c r="C37" s="28" t="n">
        <f aca="false">C38</f>
        <v>3549.464</v>
      </c>
      <c r="D37" s="28" t="n">
        <f aca="false">D38</f>
        <v>3549.464</v>
      </c>
      <c r="E37" s="28" t="n">
        <f aca="false">E38</f>
        <v>3549.464</v>
      </c>
      <c r="F37" s="28" t="n">
        <f aca="false">F38</f>
        <v>3779.951</v>
      </c>
      <c r="G37" s="29"/>
      <c r="H37" s="30" t="n">
        <f aca="false">D37-E37</f>
        <v>0</v>
      </c>
    </row>
    <row r="38" customFormat="false" ht="15" hidden="false" customHeight="false" outlineLevel="0" collapsed="false">
      <c r="A38" s="31" t="s">
        <v>71</v>
      </c>
      <c r="B38" s="27" t="s">
        <v>73</v>
      </c>
      <c r="C38" s="28" t="n">
        <v>3549.464</v>
      </c>
      <c r="D38" s="28" t="n">
        <v>3549.464</v>
      </c>
      <c r="E38" s="28" t="n">
        <v>3549.464</v>
      </c>
      <c r="F38" s="28" t="n">
        <v>3779.951</v>
      </c>
      <c r="G38" s="29"/>
      <c r="H38" s="30" t="n">
        <f aca="false">D38-E38</f>
        <v>0</v>
      </c>
    </row>
    <row r="39" customFormat="false" ht="25.5" hidden="false" customHeight="false" outlineLevel="0" collapsed="false">
      <c r="A39" s="31" t="s">
        <v>74</v>
      </c>
      <c r="B39" s="27" t="s">
        <v>75</v>
      </c>
      <c r="C39" s="28" t="n">
        <f aca="false">C40</f>
        <v>419.91</v>
      </c>
      <c r="D39" s="28" t="n">
        <f aca="false">D40</f>
        <v>419.91</v>
      </c>
      <c r="E39" s="28" t="n">
        <f aca="false">E40</f>
        <v>419.91</v>
      </c>
      <c r="F39" s="28" t="n">
        <f aca="false">F40</f>
        <v>423.184</v>
      </c>
      <c r="G39" s="29"/>
      <c r="H39" s="30" t="n">
        <f aca="false">D39-E39</f>
        <v>0</v>
      </c>
    </row>
    <row r="40" customFormat="false" ht="39.75" hidden="false" customHeight="true" outlineLevel="0" collapsed="false">
      <c r="A40" s="31" t="s">
        <v>76</v>
      </c>
      <c r="B40" s="27" t="s">
        <v>77</v>
      </c>
      <c r="C40" s="28" t="n">
        <f aca="false">419.91</f>
        <v>419.91</v>
      </c>
      <c r="D40" s="28" t="n">
        <f aca="false">419.91</f>
        <v>419.91</v>
      </c>
      <c r="E40" s="28" t="n">
        <f aca="false">419.91</f>
        <v>419.91</v>
      </c>
      <c r="F40" s="28" t="n">
        <f aca="false">423.184</f>
        <v>423.184</v>
      </c>
      <c r="G40" s="29"/>
      <c r="H40" s="30" t="n">
        <f aca="false">D40-E40</f>
        <v>0</v>
      </c>
    </row>
    <row r="41" customFormat="false" ht="15" hidden="false" customHeight="false" outlineLevel="0" collapsed="false">
      <c r="A41" s="26" t="s">
        <v>78</v>
      </c>
      <c r="B41" s="27" t="s">
        <v>79</v>
      </c>
      <c r="C41" s="28" t="n">
        <f aca="false">C42+C44</f>
        <v>2290.875</v>
      </c>
      <c r="D41" s="28" t="n">
        <f aca="false">D42+D44</f>
        <v>2290.875</v>
      </c>
      <c r="E41" s="28" t="n">
        <f aca="false">E42+E44</f>
        <v>2290.875</v>
      </c>
      <c r="F41" s="28" t="n">
        <f aca="false">F42+F44</f>
        <v>2336.922</v>
      </c>
      <c r="G41" s="29"/>
      <c r="H41" s="30" t="n">
        <f aca="false">D41-E41</f>
        <v>0</v>
      </c>
    </row>
    <row r="42" customFormat="false" ht="27" hidden="false" customHeight="true" outlineLevel="0" collapsed="false">
      <c r="A42" s="31" t="s">
        <v>80</v>
      </c>
      <c r="B42" s="27" t="s">
        <v>81</v>
      </c>
      <c r="C42" s="28" t="n">
        <f aca="false">C43</f>
        <v>2290.875</v>
      </c>
      <c r="D42" s="28" t="n">
        <f aca="false">D43</f>
        <v>2290.875</v>
      </c>
      <c r="E42" s="28" t="n">
        <f aca="false">E43</f>
        <v>2290.875</v>
      </c>
      <c r="F42" s="28" t="n">
        <f aca="false">F43</f>
        <v>2336.922</v>
      </c>
      <c r="G42" s="29"/>
      <c r="H42" s="30" t="n">
        <f aca="false">D42-E42</f>
        <v>0</v>
      </c>
    </row>
    <row r="43" customFormat="false" ht="41.25" hidden="false" customHeight="true" outlineLevel="0" collapsed="false">
      <c r="A43" s="31" t="s">
        <v>82</v>
      </c>
      <c r="B43" s="27" t="s">
        <v>83</v>
      </c>
      <c r="C43" s="28" t="n">
        <v>2290.875</v>
      </c>
      <c r="D43" s="28" t="n">
        <v>2290.875</v>
      </c>
      <c r="E43" s="28" t="n">
        <v>2290.875</v>
      </c>
      <c r="F43" s="28" t="n">
        <v>2336.922</v>
      </c>
      <c r="G43" s="29"/>
      <c r="H43" s="30" t="n">
        <f aca="false">D43-E43</f>
        <v>0</v>
      </c>
    </row>
    <row r="44" customFormat="false" ht="50.25" hidden="true" customHeight="true" outlineLevel="0" collapsed="false">
      <c r="A44" s="26" t="s">
        <v>84</v>
      </c>
      <c r="B44" s="27" t="s">
        <v>85</v>
      </c>
      <c r="C44" s="28" t="n">
        <f aca="false">C45</f>
        <v>0</v>
      </c>
      <c r="D44" s="28" t="n">
        <f aca="false">D45</f>
        <v>0</v>
      </c>
      <c r="E44" s="28" t="n">
        <f aca="false">E45</f>
        <v>0</v>
      </c>
      <c r="F44" s="28" t="n">
        <f aca="false">F45</f>
        <v>0</v>
      </c>
      <c r="G44" s="29"/>
      <c r="H44" s="30" t="n">
        <f aca="false">D44-E44</f>
        <v>0</v>
      </c>
    </row>
    <row r="45" customFormat="false" ht="47.25" hidden="true" customHeight="true" outlineLevel="0" collapsed="false">
      <c r="A45" s="26" t="s">
        <v>86</v>
      </c>
      <c r="B45" s="27" t="s">
        <v>87</v>
      </c>
      <c r="C45" s="28" t="n">
        <f aca="false">1-1</f>
        <v>0</v>
      </c>
      <c r="D45" s="28" t="n">
        <f aca="false">1-1</f>
        <v>0</v>
      </c>
      <c r="E45" s="28" t="n">
        <f aca="false">1-1</f>
        <v>0</v>
      </c>
      <c r="F45" s="28" t="n">
        <f aca="false">1-1</f>
        <v>0</v>
      </c>
      <c r="G45" s="29"/>
      <c r="H45" s="30" t="n">
        <f aca="false">D45-E45</f>
        <v>0</v>
      </c>
    </row>
    <row r="46" customFormat="false" ht="15" hidden="false" customHeight="false" outlineLevel="0" collapsed="false">
      <c r="A46" s="26" t="s">
        <v>88</v>
      </c>
      <c r="B46" s="27"/>
      <c r="C46" s="28" t="n">
        <f aca="false">C47+C57+C65+C73+C81+C107</f>
        <v>12465.9</v>
      </c>
      <c r="D46" s="28" t="n">
        <f aca="false">D47+D57+D65+D73+D81+D107</f>
        <v>17284.22285</v>
      </c>
      <c r="E46" s="28" t="n">
        <f aca="false">E47+E57+E65+E73+E81+E107</f>
        <v>14575.99221</v>
      </c>
      <c r="F46" s="28" t="n">
        <f aca="false">F47+F57+F65+F73+F81+F107</f>
        <v>12442.2</v>
      </c>
      <c r="G46" s="29"/>
      <c r="H46" s="30" t="n">
        <f aca="false">D46-E46</f>
        <v>2708.23064</v>
      </c>
    </row>
    <row r="47" customFormat="false" ht="51" hidden="false" customHeight="true" outlineLevel="0" collapsed="false">
      <c r="A47" s="26" t="s">
        <v>89</v>
      </c>
      <c r="B47" s="27" t="s">
        <v>90</v>
      </c>
      <c r="C47" s="28" t="n">
        <f aca="false">C48+C54</f>
        <v>11279</v>
      </c>
      <c r="D47" s="28" t="n">
        <f aca="false">D48+D54</f>
        <v>11279</v>
      </c>
      <c r="E47" s="28" t="n">
        <f aca="false">E48+E54</f>
        <v>11279</v>
      </c>
      <c r="F47" s="28" t="n">
        <f aca="false">F48+F54</f>
        <v>11193</v>
      </c>
      <c r="G47" s="29"/>
      <c r="H47" s="30" t="n">
        <f aca="false">D47-E47</f>
        <v>0</v>
      </c>
    </row>
    <row r="48" customFormat="false" ht="89.25" hidden="false" customHeight="true" outlineLevel="0" collapsed="false">
      <c r="A48" s="31" t="s">
        <v>91</v>
      </c>
      <c r="B48" s="27" t="s">
        <v>92</v>
      </c>
      <c r="C48" s="28" t="n">
        <f aca="false">C49+C52</f>
        <v>11264</v>
      </c>
      <c r="D48" s="28" t="n">
        <f aca="false">D49+D52</f>
        <v>11264</v>
      </c>
      <c r="E48" s="28" t="n">
        <f aca="false">E49+E52</f>
        <v>11264</v>
      </c>
      <c r="F48" s="28" t="n">
        <f aca="false">F49+F52</f>
        <v>11178</v>
      </c>
      <c r="G48" s="29"/>
      <c r="H48" s="30" t="n">
        <f aca="false">D48-E48</f>
        <v>0</v>
      </c>
    </row>
    <row r="49" customFormat="false" ht="68.25" hidden="false" customHeight="true" outlineLevel="0" collapsed="false">
      <c r="A49" s="31" t="s">
        <v>93</v>
      </c>
      <c r="B49" s="27" t="s">
        <v>94</v>
      </c>
      <c r="C49" s="28" t="n">
        <f aca="false">C50+C51</f>
        <v>8435</v>
      </c>
      <c r="D49" s="28" t="n">
        <f aca="false">D50+D51</f>
        <v>8435</v>
      </c>
      <c r="E49" s="28" t="n">
        <f aca="false">E50+E51</f>
        <v>8435</v>
      </c>
      <c r="F49" s="28" t="n">
        <f aca="false">F50+F51</f>
        <v>8292</v>
      </c>
      <c r="G49" s="29"/>
      <c r="H49" s="30" t="n">
        <f aca="false">D49-E49</f>
        <v>0</v>
      </c>
    </row>
    <row r="50" customFormat="false" ht="99" hidden="false" customHeight="true" outlineLevel="0" collapsed="false">
      <c r="A50" s="31" t="s">
        <v>95</v>
      </c>
      <c r="B50" s="27" t="s">
        <v>96</v>
      </c>
      <c r="C50" s="28" t="n">
        <v>6935</v>
      </c>
      <c r="D50" s="28" t="n">
        <f aca="false">6935</f>
        <v>6935</v>
      </c>
      <c r="E50" s="28" t="n">
        <f aca="false">6935</f>
        <v>6935</v>
      </c>
      <c r="F50" s="28" t="n">
        <v>7792</v>
      </c>
      <c r="G50" s="34"/>
      <c r="H50" s="30" t="n">
        <f aca="false">D50-E50</f>
        <v>0</v>
      </c>
    </row>
    <row r="51" customFormat="false" ht="78.75" hidden="false" customHeight="true" outlineLevel="0" collapsed="false">
      <c r="A51" s="31" t="s">
        <v>97</v>
      </c>
      <c r="B51" s="27" t="s">
        <v>98</v>
      </c>
      <c r="C51" s="28" t="n">
        <v>1500</v>
      </c>
      <c r="D51" s="28" t="n">
        <v>1500</v>
      </c>
      <c r="E51" s="28" t="n">
        <v>1500</v>
      </c>
      <c r="F51" s="28" t="n">
        <v>500</v>
      </c>
      <c r="G51" s="34"/>
      <c r="H51" s="30" t="n">
        <f aca="false">D51-E51</f>
        <v>0</v>
      </c>
    </row>
    <row r="52" customFormat="false" ht="88.5" hidden="false" customHeight="true" outlineLevel="0" collapsed="false">
      <c r="A52" s="31" t="s">
        <v>99</v>
      </c>
      <c r="B52" s="27" t="s">
        <v>100</v>
      </c>
      <c r="C52" s="28" t="n">
        <f aca="false">C53</f>
        <v>2829</v>
      </c>
      <c r="D52" s="28" t="n">
        <f aca="false">D53</f>
        <v>2829</v>
      </c>
      <c r="E52" s="28" t="n">
        <f aca="false">E53</f>
        <v>2829</v>
      </c>
      <c r="F52" s="28" t="n">
        <f aca="false">F53</f>
        <v>2886</v>
      </c>
      <c r="G52" s="29"/>
      <c r="H52" s="30" t="n">
        <f aca="false">D52-E52</f>
        <v>0</v>
      </c>
    </row>
    <row r="53" customFormat="false" ht="74.25" hidden="false" customHeight="true" outlineLevel="0" collapsed="false">
      <c r="A53" s="31" t="s">
        <v>101</v>
      </c>
      <c r="B53" s="27" t="s">
        <v>102</v>
      </c>
      <c r="C53" s="28" t="n">
        <v>2829</v>
      </c>
      <c r="D53" s="28" t="n">
        <v>2829</v>
      </c>
      <c r="E53" s="28" t="n">
        <v>2829</v>
      </c>
      <c r="F53" s="28" t="n">
        <v>2886</v>
      </c>
      <c r="G53" s="34"/>
      <c r="H53" s="30" t="n">
        <f aca="false">D53-E53</f>
        <v>0</v>
      </c>
    </row>
    <row r="54" customFormat="false" ht="94.5" hidden="false" customHeight="true" outlineLevel="0" collapsed="false">
      <c r="A54" s="31" t="s">
        <v>103</v>
      </c>
      <c r="B54" s="27" t="s">
        <v>104</v>
      </c>
      <c r="C54" s="28" t="n">
        <f aca="false">C55</f>
        <v>15</v>
      </c>
      <c r="D54" s="28" t="n">
        <f aca="false">D55</f>
        <v>15</v>
      </c>
      <c r="E54" s="28" t="n">
        <f aca="false">E55</f>
        <v>15</v>
      </c>
      <c r="F54" s="28" t="n">
        <f aca="false">F55</f>
        <v>15</v>
      </c>
      <c r="G54" s="29"/>
      <c r="H54" s="30" t="n">
        <f aca="false">D54-E54</f>
        <v>0</v>
      </c>
    </row>
    <row r="55" customFormat="false" ht="82.5" hidden="false" customHeight="true" outlineLevel="0" collapsed="false">
      <c r="A55" s="31" t="s">
        <v>105</v>
      </c>
      <c r="B55" s="27" t="s">
        <v>106</v>
      </c>
      <c r="C55" s="28" t="n">
        <f aca="false">C56</f>
        <v>15</v>
      </c>
      <c r="D55" s="28" t="n">
        <f aca="false">D56</f>
        <v>15</v>
      </c>
      <c r="E55" s="28" t="n">
        <f aca="false">E56</f>
        <v>15</v>
      </c>
      <c r="F55" s="28" t="n">
        <f aca="false">F56</f>
        <v>15</v>
      </c>
      <c r="G55" s="29"/>
      <c r="H55" s="30" t="n">
        <f aca="false">D55-E55</f>
        <v>0</v>
      </c>
    </row>
    <row r="56" customFormat="false" ht="78.75" hidden="false" customHeight="true" outlineLevel="0" collapsed="false">
      <c r="A56" s="31" t="s">
        <v>107</v>
      </c>
      <c r="B56" s="27" t="s">
        <v>108</v>
      </c>
      <c r="C56" s="28" t="n">
        <v>15</v>
      </c>
      <c r="D56" s="28" t="n">
        <v>15</v>
      </c>
      <c r="E56" s="28" t="n">
        <v>15</v>
      </c>
      <c r="F56" s="28" t="n">
        <v>15</v>
      </c>
      <c r="G56" s="29"/>
      <c r="H56" s="30" t="n">
        <f aca="false">D56-E56</f>
        <v>0</v>
      </c>
    </row>
    <row r="57" customFormat="false" ht="26.25" hidden="false" customHeight="true" outlineLevel="0" collapsed="false">
      <c r="A57" s="31" t="s">
        <v>109</v>
      </c>
      <c r="B57" s="27" t="s">
        <v>110</v>
      </c>
      <c r="C57" s="28" t="n">
        <f aca="false">C58</f>
        <v>517.3</v>
      </c>
      <c r="D57" s="28" t="n">
        <f aca="false">D58</f>
        <v>415.9</v>
      </c>
      <c r="E57" s="28" t="n">
        <f aca="false">E58</f>
        <v>517.3</v>
      </c>
      <c r="F57" s="28" t="n">
        <f aca="false">F58</f>
        <v>559.6</v>
      </c>
      <c r="G57" s="29"/>
      <c r="H57" s="30" t="n">
        <f aca="false">D57-E57</f>
        <v>-101.4</v>
      </c>
    </row>
    <row r="58" customFormat="false" ht="28.5" hidden="false" customHeight="true" outlineLevel="0" collapsed="false">
      <c r="A58" s="31" t="s">
        <v>111</v>
      </c>
      <c r="B58" s="27" t="s">
        <v>112</v>
      </c>
      <c r="C58" s="28" t="n">
        <f aca="false">C59+C60+C61+C62</f>
        <v>517.3</v>
      </c>
      <c r="D58" s="28" t="n">
        <f aca="false">D59+D60+D61+D62</f>
        <v>415.9</v>
      </c>
      <c r="E58" s="28" t="n">
        <f aca="false">E59+E60+E61+E62</f>
        <v>517.3</v>
      </c>
      <c r="F58" s="28" t="n">
        <f aca="false">F59+F60+F61+F62</f>
        <v>559.6</v>
      </c>
      <c r="G58" s="29"/>
      <c r="H58" s="30" t="n">
        <f aca="false">D58-E58</f>
        <v>-101.4</v>
      </c>
    </row>
    <row r="59" customFormat="false" ht="29.25" hidden="false" customHeight="true" outlineLevel="0" collapsed="false">
      <c r="A59" s="31" t="s">
        <v>113</v>
      </c>
      <c r="B59" s="27" t="s">
        <v>114</v>
      </c>
      <c r="C59" s="28" t="n">
        <v>90</v>
      </c>
      <c r="D59" s="28" t="n">
        <v>374.4</v>
      </c>
      <c r="E59" s="28" t="n">
        <v>90</v>
      </c>
      <c r="F59" s="28" t="n">
        <v>97.4</v>
      </c>
      <c r="G59" s="29"/>
      <c r="H59" s="32" t="n">
        <f aca="false">D59-E59</f>
        <v>284.4</v>
      </c>
    </row>
    <row r="60" customFormat="false" ht="0.75" hidden="true" customHeight="true" outlineLevel="0" collapsed="false">
      <c r="A60" s="31"/>
      <c r="B60" s="27"/>
      <c r="C60" s="28"/>
      <c r="D60" s="28"/>
      <c r="E60" s="28"/>
      <c r="F60" s="28"/>
      <c r="G60" s="29"/>
      <c r="H60" s="30" t="n">
        <f aca="false">D60-E60</f>
        <v>0</v>
      </c>
    </row>
    <row r="61" customFormat="false" ht="28.5" hidden="false" customHeight="true" outlineLevel="0" collapsed="false">
      <c r="A61" s="31" t="s">
        <v>115</v>
      </c>
      <c r="B61" s="27" t="s">
        <v>116</v>
      </c>
      <c r="C61" s="28" t="n">
        <v>265.4</v>
      </c>
      <c r="D61" s="28" t="n">
        <v>0</v>
      </c>
      <c r="E61" s="28" t="n">
        <v>265.4</v>
      </c>
      <c r="F61" s="28" t="n">
        <v>287.1</v>
      </c>
      <c r="G61" s="29"/>
      <c r="H61" s="32" t="n">
        <f aca="false">D61-E61</f>
        <v>-265.4</v>
      </c>
    </row>
    <row r="62" customFormat="false" ht="26.25" hidden="false" customHeight="true" outlineLevel="0" collapsed="false">
      <c r="A62" s="31" t="s">
        <v>117</v>
      </c>
      <c r="B62" s="27" t="s">
        <v>118</v>
      </c>
      <c r="C62" s="28" t="n">
        <f aca="false">C63+C64</f>
        <v>161.9</v>
      </c>
      <c r="D62" s="28" t="n">
        <f aca="false">D63+D64</f>
        <v>41.5</v>
      </c>
      <c r="E62" s="28" t="n">
        <f aca="false">E63+E64</f>
        <v>161.9</v>
      </c>
      <c r="F62" s="28" t="n">
        <f aca="false">F63+F64</f>
        <v>175.1</v>
      </c>
      <c r="G62" s="29"/>
      <c r="H62" s="30" t="n">
        <f aca="false">D62-E62</f>
        <v>-120.4</v>
      </c>
    </row>
    <row r="63" customFormat="false" ht="24.75" hidden="false" customHeight="true" outlineLevel="0" collapsed="false">
      <c r="A63" s="31" t="s">
        <v>119</v>
      </c>
      <c r="B63" s="27" t="s">
        <v>120</v>
      </c>
      <c r="C63" s="28" t="n">
        <v>160.4</v>
      </c>
      <c r="D63" s="28" t="n">
        <v>40</v>
      </c>
      <c r="E63" s="28" t="n">
        <v>160.4</v>
      </c>
      <c r="F63" s="28" t="n">
        <v>173.5</v>
      </c>
      <c r="G63" s="29"/>
      <c r="H63" s="32" t="n">
        <f aca="false">D63-E63</f>
        <v>-120.4</v>
      </c>
    </row>
    <row r="64" customFormat="false" ht="22.5" hidden="false" customHeight="true" outlineLevel="0" collapsed="false">
      <c r="A64" s="31" t="s">
        <v>121</v>
      </c>
      <c r="B64" s="27" t="s">
        <v>122</v>
      </c>
      <c r="C64" s="28" t="n">
        <v>1.5</v>
      </c>
      <c r="D64" s="28" t="n">
        <v>1.5</v>
      </c>
      <c r="E64" s="28" t="n">
        <v>1.5</v>
      </c>
      <c r="F64" s="28" t="n">
        <v>1.6</v>
      </c>
      <c r="G64" s="29"/>
      <c r="H64" s="30" t="n">
        <f aca="false">D64-E64</f>
        <v>0</v>
      </c>
    </row>
    <row r="65" customFormat="false" ht="44.25" hidden="false" customHeight="true" outlineLevel="0" collapsed="false">
      <c r="A65" s="26" t="s">
        <v>123</v>
      </c>
      <c r="B65" s="27" t="s">
        <v>124</v>
      </c>
      <c r="C65" s="28" t="n">
        <f aca="false">C68+C66</f>
        <v>279.6</v>
      </c>
      <c r="D65" s="28" t="n">
        <f aca="false">D68+D66</f>
        <v>285.4</v>
      </c>
      <c r="E65" s="28" t="n">
        <f aca="false">E68+E66</f>
        <v>279.6</v>
      </c>
      <c r="F65" s="28" t="n">
        <f aca="false">F68+F66</f>
        <v>299.6</v>
      </c>
      <c r="G65" s="29"/>
      <c r="H65" s="30" t="n">
        <f aca="false">D65-E65</f>
        <v>5.79999999999995</v>
      </c>
    </row>
    <row r="66" customFormat="false" ht="20.25" hidden="true" customHeight="true" outlineLevel="0" collapsed="false">
      <c r="A66" s="26" t="s">
        <v>125</v>
      </c>
      <c r="B66" s="27" t="s">
        <v>126</v>
      </c>
      <c r="C66" s="28" t="n">
        <f aca="false">C67</f>
        <v>0</v>
      </c>
      <c r="D66" s="28" t="n">
        <f aca="false">D67</f>
        <v>0</v>
      </c>
      <c r="E66" s="28" t="n">
        <f aca="false">E67</f>
        <v>0</v>
      </c>
      <c r="F66" s="28" t="n">
        <f aca="false">F67</f>
        <v>0</v>
      </c>
      <c r="G66" s="29"/>
      <c r="H66" s="30" t="n">
        <f aca="false">D66-E66</f>
        <v>0</v>
      </c>
    </row>
    <row r="67" customFormat="false" ht="5.25" hidden="true" customHeight="true" outlineLevel="0" collapsed="false">
      <c r="A67" s="26" t="s">
        <v>127</v>
      </c>
      <c r="B67" s="27" t="s">
        <v>128</v>
      </c>
      <c r="C67" s="28" t="n">
        <v>0</v>
      </c>
      <c r="D67" s="28" t="n">
        <v>0</v>
      </c>
      <c r="E67" s="28" t="n">
        <v>0</v>
      </c>
      <c r="F67" s="28" t="n">
        <v>0</v>
      </c>
      <c r="G67" s="29"/>
      <c r="H67" s="30" t="n">
        <f aca="false">D67-E67</f>
        <v>0</v>
      </c>
    </row>
    <row r="68" customFormat="false" ht="20.25" hidden="false" customHeight="true" outlineLevel="0" collapsed="false">
      <c r="A68" s="31" t="s">
        <v>129</v>
      </c>
      <c r="B68" s="27" t="s">
        <v>130</v>
      </c>
      <c r="C68" s="28" t="n">
        <f aca="false">C69+C71</f>
        <v>279.6</v>
      </c>
      <c r="D68" s="28" t="n">
        <f aca="false">D69+D71</f>
        <v>285.4</v>
      </c>
      <c r="E68" s="28" t="n">
        <f aca="false">E69+E71</f>
        <v>279.6</v>
      </c>
      <c r="F68" s="28" t="n">
        <f aca="false">F69+F71</f>
        <v>299.6</v>
      </c>
      <c r="G68" s="29"/>
      <c r="H68" s="30" t="n">
        <f aca="false">D68-E68</f>
        <v>5.79999999999995</v>
      </c>
    </row>
    <row r="69" customFormat="false" ht="15" hidden="false" customHeight="false" outlineLevel="0" collapsed="false">
      <c r="A69" s="31" t="s">
        <v>131</v>
      </c>
      <c r="B69" s="27" t="s">
        <v>132</v>
      </c>
      <c r="C69" s="28" t="n">
        <f aca="false">C70</f>
        <v>9.6</v>
      </c>
      <c r="D69" s="28" t="n">
        <f aca="false">D70</f>
        <v>15.4</v>
      </c>
      <c r="E69" s="28" t="n">
        <f aca="false">E70</f>
        <v>9.6</v>
      </c>
      <c r="F69" s="28" t="n">
        <f aca="false">F70</f>
        <v>9.6</v>
      </c>
      <c r="G69" s="29"/>
      <c r="H69" s="30" t="n">
        <f aca="false">D69-E69</f>
        <v>5.8</v>
      </c>
    </row>
    <row r="70" customFormat="false" ht="26.25" hidden="false" customHeight="true" outlineLevel="0" collapsed="false">
      <c r="A70" s="31" t="s">
        <v>133</v>
      </c>
      <c r="B70" s="27" t="s">
        <v>134</v>
      </c>
      <c r="C70" s="28" t="n">
        <v>9.6</v>
      </c>
      <c r="D70" s="28" t="n">
        <v>15.4</v>
      </c>
      <c r="E70" s="28" t="n">
        <v>9.6</v>
      </c>
      <c r="F70" s="28" t="n">
        <v>9.6</v>
      </c>
      <c r="G70" s="29"/>
      <c r="H70" s="32" t="n">
        <f aca="false">D70-E70</f>
        <v>5.8</v>
      </c>
    </row>
    <row r="71" customFormat="false" ht="26.25" hidden="false" customHeight="true" outlineLevel="0" collapsed="false">
      <c r="A71" s="31" t="s">
        <v>135</v>
      </c>
      <c r="B71" s="27" t="s">
        <v>136</v>
      </c>
      <c r="C71" s="28" t="n">
        <f aca="false">C72</f>
        <v>270</v>
      </c>
      <c r="D71" s="28" t="n">
        <f aca="false">D72</f>
        <v>270</v>
      </c>
      <c r="E71" s="28" t="n">
        <f aca="false">E72</f>
        <v>270</v>
      </c>
      <c r="F71" s="28" t="n">
        <f aca="false">F72</f>
        <v>290</v>
      </c>
      <c r="G71" s="29"/>
      <c r="H71" s="30" t="n">
        <f aca="false">D71-E71</f>
        <v>0</v>
      </c>
    </row>
    <row r="72" customFormat="false" ht="38.25" hidden="false" customHeight="true" outlineLevel="0" collapsed="false">
      <c r="A72" s="31" t="s">
        <v>137</v>
      </c>
      <c r="B72" s="27" t="s">
        <v>138</v>
      </c>
      <c r="C72" s="28" t="n">
        <v>270</v>
      </c>
      <c r="D72" s="28" t="n">
        <v>270</v>
      </c>
      <c r="E72" s="28" t="n">
        <v>270</v>
      </c>
      <c r="F72" s="28" t="n">
        <v>290</v>
      </c>
      <c r="G72" s="29"/>
      <c r="H72" s="30" t="n">
        <f aca="false">D72-E72</f>
        <v>0</v>
      </c>
    </row>
    <row r="73" customFormat="false" ht="30.75" hidden="false" customHeight="true" outlineLevel="0" collapsed="false">
      <c r="A73" s="26" t="s">
        <v>139</v>
      </c>
      <c r="B73" s="27" t="s">
        <v>140</v>
      </c>
      <c r="C73" s="28" t="n">
        <f aca="false">C74+C78</f>
        <v>350</v>
      </c>
      <c r="D73" s="28" t="n">
        <f aca="false">D74+D78</f>
        <v>3322.20043</v>
      </c>
      <c r="E73" s="28" t="n">
        <f aca="false">E74+E78</f>
        <v>1416.66479</v>
      </c>
      <c r="F73" s="28" t="n">
        <f aca="false">F74+F78</f>
        <v>350</v>
      </c>
      <c r="G73" s="29"/>
      <c r="H73" s="30" t="n">
        <f aca="false">D73-E73</f>
        <v>1905.53564</v>
      </c>
    </row>
    <row r="74" customFormat="false" ht="79.5" hidden="false" customHeight="true" outlineLevel="0" collapsed="false">
      <c r="A74" s="31" t="s">
        <v>141</v>
      </c>
      <c r="B74" s="27" t="s">
        <v>142</v>
      </c>
      <c r="C74" s="28" t="n">
        <f aca="false">C75</f>
        <v>100</v>
      </c>
      <c r="D74" s="28" t="n">
        <f aca="false">D75</f>
        <v>1622.09354</v>
      </c>
      <c r="E74" s="28" t="n">
        <f aca="false">E75</f>
        <v>650</v>
      </c>
      <c r="F74" s="28" t="n">
        <f aca="false">F75</f>
        <v>100</v>
      </c>
      <c r="G74" s="29"/>
      <c r="H74" s="30" t="n">
        <f aca="false">D74-E74</f>
        <v>972.09354</v>
      </c>
    </row>
    <row r="75" customFormat="false" ht="99" hidden="false" customHeight="true" outlineLevel="0" collapsed="false">
      <c r="A75" s="31" t="s">
        <v>143</v>
      </c>
      <c r="B75" s="27" t="s">
        <v>144</v>
      </c>
      <c r="C75" s="28" t="n">
        <f aca="false">C76</f>
        <v>100</v>
      </c>
      <c r="D75" s="28" t="n">
        <f aca="false">D76</f>
        <v>1622.09354</v>
      </c>
      <c r="E75" s="28" t="n">
        <f aca="false">E76</f>
        <v>650</v>
      </c>
      <c r="F75" s="28" t="n">
        <f aca="false">F76</f>
        <v>100</v>
      </c>
      <c r="G75" s="29"/>
      <c r="H75" s="30" t="n">
        <f aca="false">D75-E75</f>
        <v>972.09354</v>
      </c>
    </row>
    <row r="76" customFormat="false" ht="90.75" hidden="false" customHeight="true" outlineLevel="0" collapsed="false">
      <c r="A76" s="31" t="s">
        <v>145</v>
      </c>
      <c r="B76" s="27" t="s">
        <v>146</v>
      </c>
      <c r="C76" s="28" t="n">
        <v>100</v>
      </c>
      <c r="D76" s="28" t="n">
        <v>1622.09354</v>
      </c>
      <c r="E76" s="28" t="n">
        <v>650</v>
      </c>
      <c r="F76" s="28" t="n">
        <v>100</v>
      </c>
      <c r="G76" s="34"/>
      <c r="H76" s="32" t="n">
        <f aca="false">D76-E76</f>
        <v>972.09354</v>
      </c>
    </row>
    <row r="77" customFormat="false" ht="29.25" hidden="false" customHeight="true" outlineLevel="0" collapsed="false">
      <c r="A77" s="31" t="s">
        <v>147</v>
      </c>
      <c r="B77" s="27" t="s">
        <v>148</v>
      </c>
      <c r="C77" s="28" t="n">
        <f aca="false">C78</f>
        <v>250</v>
      </c>
      <c r="D77" s="28" t="n">
        <f aca="false">D78</f>
        <v>1700.10689</v>
      </c>
      <c r="E77" s="28" t="n">
        <f aca="false">E78</f>
        <v>766.66479</v>
      </c>
      <c r="F77" s="28" t="n">
        <f aca="false">F78</f>
        <v>250</v>
      </c>
      <c r="G77" s="29"/>
      <c r="H77" s="30" t="n">
        <f aca="false">D77-E77</f>
        <v>933.4421</v>
      </c>
    </row>
    <row r="78" customFormat="false" ht="40.5" hidden="false" customHeight="true" outlineLevel="0" collapsed="false">
      <c r="A78" s="31" t="s">
        <v>149</v>
      </c>
      <c r="B78" s="27" t="s">
        <v>150</v>
      </c>
      <c r="C78" s="28" t="n">
        <f aca="false">C79+C80</f>
        <v>250</v>
      </c>
      <c r="D78" s="28" t="n">
        <f aca="false">D79+D80</f>
        <v>1700.10689</v>
      </c>
      <c r="E78" s="28" t="n">
        <f aca="false">E79+E80</f>
        <v>766.66479</v>
      </c>
      <c r="F78" s="28" t="n">
        <f aca="false">F79+F80</f>
        <v>250</v>
      </c>
      <c r="G78" s="29"/>
      <c r="H78" s="30" t="n">
        <f aca="false">D78-E78</f>
        <v>933.4421</v>
      </c>
    </row>
    <row r="79" customFormat="false" ht="63.75" hidden="false" customHeight="true" outlineLevel="0" collapsed="false">
      <c r="A79" s="31" t="s">
        <v>151</v>
      </c>
      <c r="B79" s="27" t="s">
        <v>152</v>
      </c>
      <c r="C79" s="28" t="n">
        <v>250</v>
      </c>
      <c r="D79" s="28" t="n">
        <v>1652.83195</v>
      </c>
      <c r="E79" s="28" t="n">
        <v>735.78204</v>
      </c>
      <c r="F79" s="28" t="n">
        <v>250</v>
      </c>
      <c r="G79" s="34"/>
      <c r="H79" s="32" t="n">
        <f aca="false">D79-E79</f>
        <v>917.04991</v>
      </c>
    </row>
    <row r="80" customFormat="false" ht="56.25" hidden="false" customHeight="true" outlineLevel="0" collapsed="false">
      <c r="A80" s="31" t="s">
        <v>153</v>
      </c>
      <c r="B80" s="27" t="s">
        <v>154</v>
      </c>
      <c r="C80" s="28" t="n">
        <v>0</v>
      </c>
      <c r="D80" s="28" t="n">
        <v>47.27494</v>
      </c>
      <c r="E80" s="28" t="n">
        <v>30.88275</v>
      </c>
      <c r="F80" s="28" t="n">
        <v>0</v>
      </c>
      <c r="G80" s="29"/>
      <c r="H80" s="32" t="n">
        <f aca="false">D80-E80</f>
        <v>16.39219</v>
      </c>
    </row>
    <row r="81" customFormat="false" ht="24.75" hidden="false" customHeight="true" outlineLevel="0" collapsed="false">
      <c r="A81" s="26" t="s">
        <v>155</v>
      </c>
      <c r="B81" s="27" t="s">
        <v>156</v>
      </c>
      <c r="C81" s="28" t="n">
        <f aca="false">C82+C97+C100</f>
        <v>40</v>
      </c>
      <c r="D81" s="28" t="n">
        <f aca="false">D82+D97+D100</f>
        <v>326.305</v>
      </c>
      <c r="E81" s="28" t="n">
        <f aca="false">E82+E97+E100</f>
        <v>123.01</v>
      </c>
      <c r="F81" s="28" t="n">
        <f aca="false">F82+F97+F100</f>
        <v>40</v>
      </c>
      <c r="G81" s="29"/>
      <c r="H81" s="30" t="n">
        <f aca="false">D81-E81</f>
        <v>203.295</v>
      </c>
    </row>
    <row r="82" customFormat="false" ht="28.5" hidden="false" customHeight="true" outlineLevel="0" collapsed="false">
      <c r="A82" s="35" t="s">
        <v>157</v>
      </c>
      <c r="B82" s="27" t="s">
        <v>158</v>
      </c>
      <c r="C82" s="28" t="n">
        <f aca="false">C83+C85+C89+C91+C93+C95</f>
        <v>38</v>
      </c>
      <c r="D82" s="28" t="n">
        <f aca="false">D83+D85+D87+D89+D91+D93+D95</f>
        <v>155.5</v>
      </c>
      <c r="E82" s="28" t="n">
        <f aca="false">E83+E85+E87+E89+E91+E93+E95</f>
        <v>85.205</v>
      </c>
      <c r="F82" s="28" t="n">
        <f aca="false">F83+F85+F89+F91+F93+F95</f>
        <v>38</v>
      </c>
      <c r="G82" s="29"/>
      <c r="H82" s="30" t="n">
        <f aca="false">D82-E82</f>
        <v>70.295</v>
      </c>
    </row>
    <row r="83" customFormat="false" ht="51.75" hidden="false" customHeight="true" outlineLevel="0" collapsed="false">
      <c r="A83" s="31" t="s">
        <v>159</v>
      </c>
      <c r="B83" s="27" t="s">
        <v>160</v>
      </c>
      <c r="C83" s="28" t="n">
        <f aca="false">C84</f>
        <v>5</v>
      </c>
      <c r="D83" s="28" t="n">
        <f aca="false">D84</f>
        <v>5</v>
      </c>
      <c r="E83" s="28" t="n">
        <f aca="false">E84</f>
        <v>5</v>
      </c>
      <c r="F83" s="28" t="n">
        <f aca="false">F84</f>
        <v>5</v>
      </c>
      <c r="G83" s="29"/>
      <c r="H83" s="30" t="n">
        <f aca="false">D83-E83</f>
        <v>0</v>
      </c>
    </row>
    <row r="84" customFormat="false" ht="81" hidden="false" customHeight="true" outlineLevel="0" collapsed="false">
      <c r="A84" s="31" t="s">
        <v>161</v>
      </c>
      <c r="B84" s="27" t="s">
        <v>162</v>
      </c>
      <c r="C84" s="28" t="n">
        <v>5</v>
      </c>
      <c r="D84" s="28" t="n">
        <v>5</v>
      </c>
      <c r="E84" s="28" t="n">
        <v>5</v>
      </c>
      <c r="F84" s="28" t="n">
        <v>5</v>
      </c>
      <c r="G84" s="29"/>
      <c r="H84" s="30" t="n">
        <f aca="false">D84-E84</f>
        <v>0</v>
      </c>
    </row>
    <row r="85" customFormat="false" ht="79.5" hidden="false" customHeight="true" outlineLevel="0" collapsed="false">
      <c r="A85" s="31" t="s">
        <v>163</v>
      </c>
      <c r="B85" s="27" t="s">
        <v>164</v>
      </c>
      <c r="C85" s="28" t="n">
        <f aca="false">C86</f>
        <v>1</v>
      </c>
      <c r="D85" s="28" t="n">
        <f aca="false">D86</f>
        <v>1</v>
      </c>
      <c r="E85" s="28" t="n">
        <f aca="false">E86</f>
        <v>1</v>
      </c>
      <c r="F85" s="28" t="n">
        <f aca="false">F86</f>
        <v>1</v>
      </c>
      <c r="G85" s="29"/>
      <c r="H85" s="30" t="n">
        <f aca="false">D85-E85</f>
        <v>0</v>
      </c>
    </row>
    <row r="86" customFormat="false" ht="106.5" hidden="false" customHeight="true" outlineLevel="0" collapsed="false">
      <c r="A86" s="31" t="s">
        <v>165</v>
      </c>
      <c r="B86" s="27" t="s">
        <v>166</v>
      </c>
      <c r="C86" s="28" t="n">
        <v>1</v>
      </c>
      <c r="D86" s="28" t="n">
        <v>1</v>
      </c>
      <c r="E86" s="28" t="n">
        <v>1</v>
      </c>
      <c r="F86" s="28" t="n">
        <v>1</v>
      </c>
      <c r="G86" s="29"/>
      <c r="H86" s="30" t="n">
        <f aca="false">D86-E86</f>
        <v>0</v>
      </c>
    </row>
    <row r="87" customFormat="false" ht="52.5" hidden="false" customHeight="true" outlineLevel="0" collapsed="false">
      <c r="A87" s="31" t="s">
        <v>167</v>
      </c>
      <c r="B87" s="27" t="s">
        <v>168</v>
      </c>
      <c r="C87" s="28"/>
      <c r="D87" s="28" t="n">
        <f aca="false">D88</f>
        <v>0.25</v>
      </c>
      <c r="E87" s="36" t="n">
        <f aca="false">E88</f>
        <v>0</v>
      </c>
      <c r="F87" s="36"/>
      <c r="G87" s="37"/>
      <c r="H87" s="30" t="n">
        <f aca="false">D87-E87</f>
        <v>0.25</v>
      </c>
    </row>
    <row r="88" customFormat="false" ht="81" hidden="false" customHeight="true" outlineLevel="0" collapsed="false">
      <c r="A88" s="31" t="s">
        <v>169</v>
      </c>
      <c r="B88" s="27" t="s">
        <v>170</v>
      </c>
      <c r="C88" s="28"/>
      <c r="D88" s="28" t="n">
        <v>0.25</v>
      </c>
      <c r="E88" s="36" t="n">
        <v>0</v>
      </c>
      <c r="F88" s="36"/>
      <c r="G88" s="37"/>
      <c r="H88" s="32" t="n">
        <f aca="false">D88-E88</f>
        <v>0.25</v>
      </c>
    </row>
    <row r="89" customFormat="false" ht="99" hidden="false" customHeight="true" outlineLevel="0" collapsed="false">
      <c r="A89" s="31" t="s">
        <v>171</v>
      </c>
      <c r="B89" s="27" t="s">
        <v>172</v>
      </c>
      <c r="C89" s="28" t="n">
        <f aca="false">C90</f>
        <v>1</v>
      </c>
      <c r="D89" s="28" t="n">
        <f aca="false">D90</f>
        <v>8.25</v>
      </c>
      <c r="E89" s="28" t="n">
        <f aca="false">E90</f>
        <v>7.5</v>
      </c>
      <c r="F89" s="28" t="n">
        <f aca="false">F90</f>
        <v>1</v>
      </c>
      <c r="G89" s="29"/>
      <c r="H89" s="30" t="n">
        <f aca="false">D89-E89</f>
        <v>0.75</v>
      </c>
    </row>
    <row r="90" customFormat="false" ht="160.5" hidden="false" customHeight="true" outlineLevel="0" collapsed="false">
      <c r="A90" s="31" t="s">
        <v>173</v>
      </c>
      <c r="B90" s="27" t="s">
        <v>174</v>
      </c>
      <c r="C90" s="28" t="n">
        <v>1</v>
      </c>
      <c r="D90" s="28" t="n">
        <v>8.25</v>
      </c>
      <c r="E90" s="28" t="n">
        <v>7.5</v>
      </c>
      <c r="F90" s="28" t="n">
        <v>1</v>
      </c>
      <c r="G90" s="29"/>
      <c r="H90" s="32" t="n">
        <f aca="false">D90-E90</f>
        <v>0.75</v>
      </c>
    </row>
    <row r="91" customFormat="false" ht="68.25" hidden="false" customHeight="true" outlineLevel="0" collapsed="false">
      <c r="A91" s="31" t="s">
        <v>175</v>
      </c>
      <c r="B91" s="27" t="s">
        <v>176</v>
      </c>
      <c r="C91" s="28" t="n">
        <f aca="false">C92</f>
        <v>1</v>
      </c>
      <c r="D91" s="28" t="n">
        <f aca="false">D92</f>
        <v>1</v>
      </c>
      <c r="E91" s="28" t="n">
        <f aca="false">E92</f>
        <v>1</v>
      </c>
      <c r="F91" s="28" t="n">
        <f aca="false">F92</f>
        <v>1</v>
      </c>
      <c r="G91" s="29"/>
      <c r="H91" s="30" t="n">
        <f aca="false">D91-E91</f>
        <v>0</v>
      </c>
    </row>
    <row r="92" customFormat="false" ht="66" hidden="false" customHeight="true" outlineLevel="0" collapsed="false">
      <c r="A92" s="31" t="s">
        <v>177</v>
      </c>
      <c r="B92" s="27" t="s">
        <v>178</v>
      </c>
      <c r="C92" s="28" t="n">
        <v>1</v>
      </c>
      <c r="D92" s="28" t="n">
        <v>1</v>
      </c>
      <c r="E92" s="28" t="n">
        <v>1</v>
      </c>
      <c r="F92" s="28" t="n">
        <v>1</v>
      </c>
      <c r="G92" s="29"/>
      <c r="H92" s="30" t="n">
        <f aca="false">D92-E92</f>
        <v>0</v>
      </c>
    </row>
    <row r="93" customFormat="false" ht="50.25" hidden="false" customHeight="true" outlineLevel="0" collapsed="false">
      <c r="A93" s="31" t="s">
        <v>179</v>
      </c>
      <c r="B93" s="27" t="s">
        <v>180</v>
      </c>
      <c r="C93" s="28" t="n">
        <f aca="false">C94</f>
        <v>10</v>
      </c>
      <c r="D93" s="28" t="n">
        <f aca="false">D94</f>
        <v>60</v>
      </c>
      <c r="E93" s="28" t="n">
        <f aca="false">E94</f>
        <v>10</v>
      </c>
      <c r="F93" s="28" t="n">
        <f aca="false">F94</f>
        <v>10</v>
      </c>
      <c r="G93" s="29"/>
      <c r="H93" s="30" t="n">
        <f aca="false">D93-E93</f>
        <v>50</v>
      </c>
    </row>
    <row r="94" customFormat="false" ht="84.75" hidden="false" customHeight="true" outlineLevel="0" collapsed="false">
      <c r="A94" s="31" t="s">
        <v>181</v>
      </c>
      <c r="B94" s="27" t="s">
        <v>182</v>
      </c>
      <c r="C94" s="28" t="n">
        <v>10</v>
      </c>
      <c r="D94" s="28" t="n">
        <f aca="false">10+50</f>
        <v>60</v>
      </c>
      <c r="E94" s="28" t="n">
        <v>10</v>
      </c>
      <c r="F94" s="33" t="n">
        <v>10</v>
      </c>
      <c r="G94" s="29"/>
      <c r="H94" s="32" t="n">
        <f aca="false">D94-E94</f>
        <v>50</v>
      </c>
    </row>
    <row r="95" customFormat="false" ht="72" hidden="false" customHeight="true" outlineLevel="0" collapsed="false">
      <c r="A95" s="31" t="s">
        <v>183</v>
      </c>
      <c r="B95" s="27" t="s">
        <v>184</v>
      </c>
      <c r="C95" s="28" t="n">
        <f aca="false">C96</f>
        <v>20</v>
      </c>
      <c r="D95" s="28" t="n">
        <f aca="false">D96</f>
        <v>80</v>
      </c>
      <c r="E95" s="28" t="n">
        <f aca="false">E96</f>
        <v>60.705</v>
      </c>
      <c r="F95" s="28" t="n">
        <f aca="false">F96</f>
        <v>20</v>
      </c>
      <c r="G95" s="29"/>
      <c r="H95" s="30" t="n">
        <f aca="false">D95-E95</f>
        <v>19.295</v>
      </c>
    </row>
    <row r="96" customFormat="false" ht="89.25" hidden="false" customHeight="true" outlineLevel="0" collapsed="false">
      <c r="A96" s="31" t="s">
        <v>185</v>
      </c>
      <c r="B96" s="27" t="s">
        <v>186</v>
      </c>
      <c r="C96" s="28" t="n">
        <v>20</v>
      </c>
      <c r="D96" s="28" t="n">
        <v>80</v>
      </c>
      <c r="E96" s="28" t="n">
        <v>60.705</v>
      </c>
      <c r="F96" s="28" t="n">
        <v>20</v>
      </c>
      <c r="G96" s="29"/>
      <c r="H96" s="32" t="n">
        <f aca="false">D96-E96</f>
        <v>19.295</v>
      </c>
    </row>
    <row r="97" customFormat="false" ht="51.75" hidden="true" customHeight="true" outlineLevel="0" collapsed="false">
      <c r="A97" s="35" t="s">
        <v>187</v>
      </c>
      <c r="B97" s="27" t="s">
        <v>188</v>
      </c>
      <c r="C97" s="28" t="n">
        <f aca="false">C98+C99</f>
        <v>0</v>
      </c>
      <c r="D97" s="28" t="n">
        <f aca="false">D98+D99</f>
        <v>0</v>
      </c>
      <c r="E97" s="28" t="n">
        <f aca="false">E98+E99</f>
        <v>0</v>
      </c>
      <c r="F97" s="28" t="n">
        <f aca="false">F98+F99</f>
        <v>0</v>
      </c>
      <c r="G97" s="29"/>
      <c r="H97" s="30" t="n">
        <f aca="false">D97-E97</f>
        <v>0</v>
      </c>
    </row>
    <row r="98" customFormat="false" ht="60.75" hidden="true" customHeight="true" outlineLevel="0" collapsed="false">
      <c r="A98" s="31" t="s">
        <v>189</v>
      </c>
      <c r="B98" s="27" t="s">
        <v>190</v>
      </c>
      <c r="C98" s="28" t="n">
        <v>0</v>
      </c>
      <c r="D98" s="28" t="n">
        <v>0</v>
      </c>
      <c r="E98" s="28" t="n">
        <v>0</v>
      </c>
      <c r="F98" s="28" t="n">
        <v>0</v>
      </c>
      <c r="G98" s="29"/>
      <c r="H98" s="30" t="n">
        <f aca="false">D98-E98</f>
        <v>0</v>
      </c>
    </row>
    <row r="99" customFormat="false" ht="12.75" hidden="true" customHeight="true" outlineLevel="0" collapsed="false">
      <c r="A99" s="31" t="s">
        <v>191</v>
      </c>
      <c r="B99" s="27" t="s">
        <v>192</v>
      </c>
      <c r="C99" s="28" t="n">
        <v>0</v>
      </c>
      <c r="D99" s="28" t="n">
        <v>0</v>
      </c>
      <c r="E99" s="28" t="n">
        <v>0</v>
      </c>
      <c r="F99" s="28" t="n">
        <v>0</v>
      </c>
      <c r="G99" s="29"/>
      <c r="H99" s="30" t="n">
        <f aca="false">D99-E99</f>
        <v>0</v>
      </c>
    </row>
    <row r="100" customFormat="false" ht="31.5" hidden="false" customHeight="true" outlineLevel="0" collapsed="false">
      <c r="A100" s="35" t="s">
        <v>193</v>
      </c>
      <c r="B100" s="27" t="s">
        <v>194</v>
      </c>
      <c r="C100" s="28" t="n">
        <f aca="false">C103+C106</f>
        <v>2</v>
      </c>
      <c r="D100" s="28" t="n">
        <f aca="false">D101+D103+D106</f>
        <v>170.805</v>
      </c>
      <c r="E100" s="28" t="n">
        <f aca="false">E101+E103+E106</f>
        <v>37.805</v>
      </c>
      <c r="F100" s="28" t="n">
        <f aca="false">F103+F106</f>
        <v>2</v>
      </c>
      <c r="G100" s="29"/>
      <c r="H100" s="30" t="n">
        <f aca="false">D100-E100</f>
        <v>133</v>
      </c>
    </row>
    <row r="101" customFormat="false" ht="31.5" hidden="false" customHeight="true" outlineLevel="0" collapsed="false">
      <c r="A101" s="31" t="s">
        <v>195</v>
      </c>
      <c r="B101" s="27" t="s">
        <v>196</v>
      </c>
      <c r="C101" s="28"/>
      <c r="D101" s="28" t="n">
        <f aca="false">D102</f>
        <v>133</v>
      </c>
      <c r="E101" s="28" t="n">
        <f aca="false">E102</f>
        <v>0</v>
      </c>
      <c r="F101" s="28"/>
      <c r="G101" s="29"/>
      <c r="H101" s="30" t="n">
        <f aca="false">D101-E101</f>
        <v>133</v>
      </c>
    </row>
    <row r="102" customFormat="false" ht="156" hidden="false" customHeight="true" outlineLevel="0" collapsed="false">
      <c r="A102" s="31" t="s">
        <v>197</v>
      </c>
      <c r="B102" s="27" t="s">
        <v>198</v>
      </c>
      <c r="C102" s="28"/>
      <c r="D102" s="28" t="n">
        <v>133</v>
      </c>
      <c r="E102" s="28" t="n">
        <v>0</v>
      </c>
      <c r="F102" s="28"/>
      <c r="G102" s="29"/>
      <c r="H102" s="32" t="n">
        <f aca="false">D102-E102</f>
        <v>133</v>
      </c>
    </row>
    <row r="103" customFormat="false" ht="87.75" hidden="false" customHeight="true" outlineLevel="0" collapsed="false">
      <c r="A103" s="31" t="s">
        <v>199</v>
      </c>
      <c r="B103" s="27" t="s">
        <v>200</v>
      </c>
      <c r="C103" s="28" t="n">
        <f aca="false">C104+C105</f>
        <v>2</v>
      </c>
      <c r="D103" s="28" t="n">
        <f aca="false">D104+D105</f>
        <v>2</v>
      </c>
      <c r="E103" s="28" t="n">
        <f aca="false">E104+E105</f>
        <v>2</v>
      </c>
      <c r="F103" s="28" t="n">
        <f aca="false">F104+F105</f>
        <v>2</v>
      </c>
      <c r="G103" s="29"/>
      <c r="H103" s="30" t="n">
        <f aca="false">D103-E103</f>
        <v>0</v>
      </c>
    </row>
    <row r="104" customFormat="false" ht="44.25" hidden="false" customHeight="true" outlineLevel="0" collapsed="false">
      <c r="A104" s="31" t="s">
        <v>201</v>
      </c>
      <c r="B104" s="27" t="s">
        <v>202</v>
      </c>
      <c r="C104" s="28" t="n">
        <v>2</v>
      </c>
      <c r="D104" s="28" t="n">
        <v>2</v>
      </c>
      <c r="E104" s="28" t="n">
        <v>2</v>
      </c>
      <c r="F104" s="28" t="n">
        <v>2</v>
      </c>
      <c r="G104" s="29"/>
      <c r="H104" s="30" t="n">
        <f aca="false">D104-E104</f>
        <v>0</v>
      </c>
    </row>
    <row r="105" customFormat="false" ht="32.25" hidden="true" customHeight="true" outlineLevel="0" collapsed="false">
      <c r="A105" s="31" t="s">
        <v>203</v>
      </c>
      <c r="B105" s="27" t="s">
        <v>204</v>
      </c>
      <c r="C105" s="28" t="n">
        <v>0</v>
      </c>
      <c r="D105" s="28" t="n">
        <v>0</v>
      </c>
      <c r="E105" s="28" t="n">
        <v>0</v>
      </c>
      <c r="F105" s="28" t="n">
        <v>0</v>
      </c>
      <c r="G105" s="29"/>
      <c r="H105" s="30" t="n">
        <f aca="false">D105-E105</f>
        <v>0</v>
      </c>
    </row>
    <row r="106" customFormat="false" ht="156" hidden="false" customHeight="true" outlineLevel="0" collapsed="false">
      <c r="A106" s="31" t="s">
        <v>205</v>
      </c>
      <c r="B106" s="27" t="s">
        <v>206</v>
      </c>
      <c r="C106" s="28" t="n">
        <v>0</v>
      </c>
      <c r="D106" s="28" t="n">
        <v>35.805</v>
      </c>
      <c r="E106" s="28" t="n">
        <v>35.805</v>
      </c>
      <c r="F106" s="28" t="n">
        <v>0</v>
      </c>
      <c r="G106" s="29"/>
      <c r="H106" s="30" t="n">
        <f aca="false">D106-E106</f>
        <v>0</v>
      </c>
    </row>
    <row r="107" customFormat="false" ht="31.5" hidden="false" customHeight="true" outlineLevel="0" collapsed="false">
      <c r="A107" s="26" t="s">
        <v>207</v>
      </c>
      <c r="B107" s="27" t="s">
        <v>208</v>
      </c>
      <c r="C107" s="38" t="n">
        <f aca="false">C108</f>
        <v>0</v>
      </c>
      <c r="D107" s="38" t="n">
        <f aca="false">D108</f>
        <v>1655.41742</v>
      </c>
      <c r="E107" s="38" t="n">
        <f aca="false">E108</f>
        <v>960.41742</v>
      </c>
      <c r="F107" s="38" t="n">
        <f aca="false">F108</f>
        <v>0</v>
      </c>
      <c r="G107" s="29"/>
      <c r="H107" s="32" t="n">
        <f aca="false">D107-E107</f>
        <v>695</v>
      </c>
    </row>
    <row r="108" customFormat="false" ht="28.5" hidden="false" customHeight="true" outlineLevel="0" collapsed="false">
      <c r="A108" s="31" t="s">
        <v>209</v>
      </c>
      <c r="B108" s="27" t="s">
        <v>210</v>
      </c>
      <c r="C108" s="28" t="n">
        <f aca="false">C109+C110+C111+C112+C113+C114+C115+C117+C118+C119+C120+C121+C122+C124</f>
        <v>0</v>
      </c>
      <c r="D108" s="28" t="n">
        <f aca="false">SUM(D109:D124)</f>
        <v>1655.41742</v>
      </c>
      <c r="E108" s="28" t="n">
        <f aca="false">SUM(E109:E124)</f>
        <v>960.41742</v>
      </c>
      <c r="F108" s="28" t="n">
        <f aca="false">F109+F110+F111+F112+F117+F118+F119+F120</f>
        <v>0</v>
      </c>
      <c r="G108" s="29"/>
      <c r="H108" s="30" t="n">
        <f aca="false">D108-E108</f>
        <v>695</v>
      </c>
    </row>
    <row r="109" customFormat="false" ht="40.5" hidden="false" customHeight="true" outlineLevel="0" collapsed="false">
      <c r="A109" s="31" t="s">
        <v>211</v>
      </c>
      <c r="B109" s="27" t="s">
        <v>212</v>
      </c>
      <c r="C109" s="28" t="n">
        <v>0</v>
      </c>
      <c r="D109" s="28" t="n">
        <v>16.55659</v>
      </c>
      <c r="E109" s="28" t="n">
        <v>16.55659</v>
      </c>
      <c r="F109" s="28" t="n">
        <v>0</v>
      </c>
      <c r="G109" s="29"/>
      <c r="H109" s="30" t="n">
        <f aca="false">D109-E109</f>
        <v>0</v>
      </c>
    </row>
    <row r="110" customFormat="false" ht="39.75" hidden="false" customHeight="true" outlineLevel="0" collapsed="false">
      <c r="A110" s="39" t="s">
        <v>213</v>
      </c>
      <c r="B110" s="27" t="s">
        <v>214</v>
      </c>
      <c r="C110" s="28" t="n">
        <v>0</v>
      </c>
      <c r="D110" s="28" t="n">
        <v>0</v>
      </c>
      <c r="E110" s="28" t="n">
        <v>0</v>
      </c>
      <c r="F110" s="28" t="n">
        <v>0</v>
      </c>
      <c r="G110" s="29"/>
      <c r="H110" s="30" t="n">
        <f aca="false">D110-E110</f>
        <v>0</v>
      </c>
    </row>
    <row r="111" customFormat="false" ht="42" hidden="false" customHeight="true" outlineLevel="0" collapsed="false">
      <c r="A111" s="39" t="s">
        <v>215</v>
      </c>
      <c r="B111" s="27" t="s">
        <v>216</v>
      </c>
      <c r="C111" s="28" t="n">
        <v>0</v>
      </c>
      <c r="D111" s="28" t="n">
        <v>0</v>
      </c>
      <c r="E111" s="28" t="n">
        <v>0</v>
      </c>
      <c r="F111" s="28" t="n">
        <v>0</v>
      </c>
      <c r="G111" s="29"/>
      <c r="H111" s="30" t="n">
        <f aca="false">D111-E111</f>
        <v>0</v>
      </c>
    </row>
    <row r="112" customFormat="false" ht="44.25" hidden="false" customHeight="true" outlineLevel="0" collapsed="false">
      <c r="A112" s="39" t="s">
        <v>217</v>
      </c>
      <c r="B112" s="27" t="s">
        <v>218</v>
      </c>
      <c r="C112" s="28" t="n">
        <v>0</v>
      </c>
      <c r="D112" s="28" t="n">
        <v>0</v>
      </c>
      <c r="E112" s="28" t="n">
        <v>0</v>
      </c>
      <c r="F112" s="28" t="n">
        <v>0</v>
      </c>
      <c r="G112" s="29"/>
      <c r="H112" s="30" t="n">
        <f aca="false">D112-E112</f>
        <v>0</v>
      </c>
    </row>
    <row r="113" customFormat="false" ht="44.25" hidden="false" customHeight="true" outlineLevel="0" collapsed="false">
      <c r="A113" s="39" t="s">
        <v>219</v>
      </c>
      <c r="B113" s="27" t="s">
        <v>220</v>
      </c>
      <c r="C113" s="28" t="n">
        <v>0</v>
      </c>
      <c r="D113" s="28" t="n">
        <v>0</v>
      </c>
      <c r="E113" s="28" t="n">
        <v>0</v>
      </c>
      <c r="F113" s="28"/>
      <c r="G113" s="29"/>
      <c r="H113" s="30" t="n">
        <f aca="false">D113-E113</f>
        <v>0</v>
      </c>
    </row>
    <row r="114" customFormat="false" ht="41.25" hidden="false" customHeight="true" outlineLevel="0" collapsed="false">
      <c r="A114" s="39" t="s">
        <v>221</v>
      </c>
      <c r="B114" s="27" t="s">
        <v>222</v>
      </c>
      <c r="C114" s="28" t="n">
        <v>0</v>
      </c>
      <c r="D114" s="28" t="n">
        <v>0</v>
      </c>
      <c r="E114" s="28" t="n">
        <v>0</v>
      </c>
      <c r="F114" s="28"/>
      <c r="G114" s="29"/>
      <c r="H114" s="30" t="n">
        <f aca="false">D114-E114</f>
        <v>0</v>
      </c>
    </row>
    <row r="115" customFormat="false" ht="42.75" hidden="false" customHeight="true" outlineLevel="0" collapsed="false">
      <c r="A115" s="39" t="s">
        <v>223</v>
      </c>
      <c r="B115" s="27" t="s">
        <v>224</v>
      </c>
      <c r="C115" s="28" t="n">
        <v>0</v>
      </c>
      <c r="D115" s="28" t="n">
        <v>0</v>
      </c>
      <c r="E115" s="28" t="n">
        <v>0</v>
      </c>
      <c r="F115" s="28"/>
      <c r="G115" s="29"/>
      <c r="H115" s="30" t="n">
        <f aca="false">D115-E115</f>
        <v>0</v>
      </c>
    </row>
    <row r="116" customFormat="false" ht="41.25" hidden="false" customHeight="true" outlineLevel="0" collapsed="false">
      <c r="A116" s="39" t="s">
        <v>225</v>
      </c>
      <c r="B116" s="27" t="s">
        <v>226</v>
      </c>
      <c r="C116" s="28" t="n">
        <v>0</v>
      </c>
      <c r="D116" s="28" t="n">
        <v>0</v>
      </c>
      <c r="E116" s="28" t="n">
        <v>0</v>
      </c>
      <c r="F116" s="28"/>
      <c r="G116" s="29"/>
      <c r="H116" s="30" t="n">
        <f aca="false">D116-E116</f>
        <v>0</v>
      </c>
    </row>
    <row r="117" customFormat="false" ht="44.25" hidden="false" customHeight="true" outlineLevel="0" collapsed="false">
      <c r="A117" s="39" t="s">
        <v>227</v>
      </c>
      <c r="B117" s="27" t="s">
        <v>228</v>
      </c>
      <c r="C117" s="28" t="n">
        <v>0</v>
      </c>
      <c r="D117" s="28" t="n">
        <v>100</v>
      </c>
      <c r="E117" s="28" t="n">
        <v>100</v>
      </c>
      <c r="F117" s="28" t="n">
        <v>0</v>
      </c>
      <c r="G117" s="29"/>
      <c r="H117" s="30" t="n">
        <f aca="false">D117-E117</f>
        <v>0</v>
      </c>
    </row>
    <row r="118" customFormat="false" ht="39" hidden="false" customHeight="true" outlineLevel="0" collapsed="false">
      <c r="A118" s="39" t="s">
        <v>229</v>
      </c>
      <c r="B118" s="27" t="s">
        <v>230</v>
      </c>
      <c r="C118" s="28" t="n">
        <v>0</v>
      </c>
      <c r="D118" s="28" t="n">
        <v>252.83153</v>
      </c>
      <c r="E118" s="28" t="n">
        <v>252.83153</v>
      </c>
      <c r="F118" s="28" t="n">
        <v>0</v>
      </c>
      <c r="G118" s="29"/>
      <c r="H118" s="30" t="n">
        <f aca="false">D118-E118</f>
        <v>0</v>
      </c>
    </row>
    <row r="119" customFormat="false" ht="42.75" hidden="false" customHeight="true" outlineLevel="0" collapsed="false">
      <c r="A119" s="39" t="s">
        <v>231</v>
      </c>
      <c r="B119" s="27" t="s">
        <v>232</v>
      </c>
      <c r="C119" s="28" t="n">
        <v>0</v>
      </c>
      <c r="D119" s="28" t="n">
        <v>174.44693</v>
      </c>
      <c r="E119" s="28" t="n">
        <v>174.44693</v>
      </c>
      <c r="F119" s="28" t="n">
        <v>0</v>
      </c>
      <c r="G119" s="29"/>
      <c r="H119" s="30" t="n">
        <f aca="false">D119-E119</f>
        <v>0</v>
      </c>
    </row>
    <row r="120" customFormat="false" ht="42" hidden="false" customHeight="true" outlineLevel="0" collapsed="false">
      <c r="A120" s="39" t="s">
        <v>233</v>
      </c>
      <c r="B120" s="27" t="s">
        <v>234</v>
      </c>
      <c r="C120" s="28" t="n">
        <v>0</v>
      </c>
      <c r="D120" s="28" t="n">
        <v>252.89965</v>
      </c>
      <c r="E120" s="28" t="n">
        <v>252.89965</v>
      </c>
      <c r="F120" s="28" t="n">
        <v>0</v>
      </c>
      <c r="G120" s="29"/>
      <c r="H120" s="30" t="n">
        <f aca="false">D120-E120</f>
        <v>0</v>
      </c>
    </row>
    <row r="121" customFormat="false" ht="36.75" hidden="false" customHeight="true" outlineLevel="0" collapsed="false">
      <c r="A121" s="39" t="s">
        <v>235</v>
      </c>
      <c r="B121" s="27" t="s">
        <v>236</v>
      </c>
      <c r="C121" s="28" t="n">
        <v>0</v>
      </c>
      <c r="D121" s="28" t="n">
        <v>163.68272</v>
      </c>
      <c r="E121" s="28" t="n">
        <v>163.68272</v>
      </c>
      <c r="F121" s="28"/>
      <c r="G121" s="29"/>
      <c r="H121" s="30" t="n">
        <f aca="false">D121-E121</f>
        <v>0</v>
      </c>
    </row>
    <row r="122" customFormat="false" ht="40.5" hidden="false" customHeight="true" outlineLevel="0" collapsed="false">
      <c r="A122" s="39" t="s">
        <v>237</v>
      </c>
      <c r="B122" s="27" t="s">
        <v>238</v>
      </c>
      <c r="C122" s="28" t="n">
        <v>0</v>
      </c>
      <c r="D122" s="28" t="n">
        <v>100</v>
      </c>
      <c r="E122" s="40" t="n">
        <v>0</v>
      </c>
      <c r="F122" s="40"/>
      <c r="G122" s="34"/>
      <c r="H122" s="32" t="n">
        <f aca="false">D122-E122</f>
        <v>100</v>
      </c>
    </row>
    <row r="123" customFormat="false" ht="39.75" hidden="false" customHeight="true" outlineLevel="0" collapsed="false">
      <c r="A123" s="39" t="s">
        <v>239</v>
      </c>
      <c r="B123" s="27" t="s">
        <v>240</v>
      </c>
      <c r="C123" s="28" t="n">
        <v>0</v>
      </c>
      <c r="D123" s="28" t="n">
        <v>520</v>
      </c>
      <c r="E123" s="40" t="n">
        <v>0</v>
      </c>
      <c r="F123" s="40"/>
      <c r="G123" s="34"/>
      <c r="H123" s="32" t="n">
        <f aca="false">D123-E123</f>
        <v>520</v>
      </c>
    </row>
    <row r="124" customFormat="false" ht="38.25" hidden="false" customHeight="true" outlineLevel="0" collapsed="false">
      <c r="A124" s="39" t="s">
        <v>241</v>
      </c>
      <c r="B124" s="27" t="s">
        <v>242</v>
      </c>
      <c r="C124" s="28" t="n">
        <v>0</v>
      </c>
      <c r="D124" s="28" t="n">
        <v>75</v>
      </c>
      <c r="E124" s="40" t="n">
        <v>0</v>
      </c>
      <c r="F124" s="40"/>
      <c r="G124" s="34"/>
      <c r="H124" s="32" t="n">
        <f aca="false">D124-E124</f>
        <v>75</v>
      </c>
    </row>
    <row r="125" customFormat="false" ht="15" hidden="false" customHeight="false" outlineLevel="0" collapsed="false">
      <c r="A125" s="41" t="s">
        <v>243</v>
      </c>
      <c r="B125" s="27" t="s">
        <v>244</v>
      </c>
      <c r="C125" s="42" t="n">
        <f aca="false">C126+C238+C241</f>
        <v>1149678.26976</v>
      </c>
      <c r="D125" s="42" t="n">
        <f aca="false">D126+D238+D241</f>
        <v>1196537.12295</v>
      </c>
      <c r="E125" s="42" t="n">
        <f aca="false">E126+E238+E241</f>
        <v>1168919.2942</v>
      </c>
      <c r="F125" s="42" t="n">
        <f aca="false">F126+F238+F241</f>
        <v>1106062.67253</v>
      </c>
      <c r="G125" s="43"/>
      <c r="H125" s="30" t="n">
        <f aca="false">D125-E125</f>
        <v>27617.8287499999</v>
      </c>
    </row>
    <row r="126" customFormat="false" ht="46.5" hidden="false" customHeight="true" outlineLevel="0" collapsed="false">
      <c r="A126" s="26" t="s">
        <v>245</v>
      </c>
      <c r="B126" s="27" t="s">
        <v>246</v>
      </c>
      <c r="C126" s="28" t="n">
        <f aca="false">C127+C134+C180+C219</f>
        <v>1149678.26976</v>
      </c>
      <c r="D126" s="28" t="n">
        <f aca="false">D127+D134+D180+D219</f>
        <v>1196537.12295</v>
      </c>
      <c r="E126" s="28" t="n">
        <f aca="false">E127+E134+E180+E219</f>
        <v>1168919.2942</v>
      </c>
      <c r="F126" s="28" t="n">
        <f aca="false">F127+F134+F180+F219</f>
        <v>1106062.67253</v>
      </c>
      <c r="G126" s="44"/>
      <c r="H126" s="30" t="n">
        <f aca="false">D126-E126</f>
        <v>27617.8287499999</v>
      </c>
    </row>
    <row r="127" customFormat="false" ht="25.5" hidden="false" customHeight="false" outlineLevel="0" collapsed="false">
      <c r="A127" s="31" t="s">
        <v>247</v>
      </c>
      <c r="B127" s="27" t="s">
        <v>248</v>
      </c>
      <c r="C127" s="28" t="n">
        <f aca="false">C128+C130</f>
        <v>324286.567</v>
      </c>
      <c r="D127" s="28" t="n">
        <f aca="false">D128+D130</f>
        <v>324711.523</v>
      </c>
      <c r="E127" s="28" t="n">
        <f aca="false">E128+E130</f>
        <v>324711.523</v>
      </c>
      <c r="F127" s="28" t="n">
        <f aca="false">F128+F130</f>
        <v>240919.957</v>
      </c>
      <c r="G127" s="45"/>
      <c r="H127" s="30" t="n">
        <f aca="false">D127-E127</f>
        <v>0</v>
      </c>
    </row>
    <row r="128" customFormat="false" ht="24" hidden="false" customHeight="true" outlineLevel="0" collapsed="false">
      <c r="A128" s="31" t="s">
        <v>249</v>
      </c>
      <c r="B128" s="27" t="s">
        <v>250</v>
      </c>
      <c r="C128" s="28" t="n">
        <f aca="false">C129</f>
        <v>323224.178</v>
      </c>
      <c r="D128" s="28" t="n">
        <f aca="false">D129</f>
        <v>323224.178</v>
      </c>
      <c r="E128" s="28" t="n">
        <f aca="false">E129</f>
        <v>323224.178</v>
      </c>
      <c r="F128" s="46" t="n">
        <f aca="false">F129</f>
        <v>240919.957</v>
      </c>
      <c r="G128" s="45"/>
      <c r="H128" s="30" t="n">
        <f aca="false">D128-E128</f>
        <v>0</v>
      </c>
    </row>
    <row r="129" customFormat="false" ht="38.25" hidden="false" customHeight="true" outlineLevel="0" collapsed="false">
      <c r="A129" s="31" t="s">
        <v>251</v>
      </c>
      <c r="B129" s="27" t="s">
        <v>252</v>
      </c>
      <c r="C129" s="28" t="n">
        <v>323224.178</v>
      </c>
      <c r="D129" s="28" t="n">
        <v>323224.178</v>
      </c>
      <c r="E129" s="28" t="n">
        <v>323224.178</v>
      </c>
      <c r="F129" s="46" t="n">
        <v>240919.957</v>
      </c>
      <c r="G129" s="45"/>
      <c r="H129" s="30" t="n">
        <f aca="false">D129-E129</f>
        <v>0</v>
      </c>
    </row>
    <row r="130" customFormat="false" ht="30" hidden="false" customHeight="true" outlineLevel="0" collapsed="false">
      <c r="A130" s="31" t="s">
        <v>253</v>
      </c>
      <c r="B130" s="27" t="s">
        <v>254</v>
      </c>
      <c r="C130" s="28" t="n">
        <f aca="false">C131+C132+C133</f>
        <v>1062.389</v>
      </c>
      <c r="D130" s="28" t="n">
        <f aca="false">D131+D132+D133</f>
        <v>1487.345</v>
      </c>
      <c r="E130" s="28" t="n">
        <f aca="false">E131+E132+E133</f>
        <v>1487.345</v>
      </c>
      <c r="F130" s="46" t="n">
        <f aca="false">F131+F132+F133</f>
        <v>0</v>
      </c>
      <c r="G130" s="29"/>
      <c r="H130" s="30" t="n">
        <f aca="false">D130-E130</f>
        <v>0</v>
      </c>
    </row>
    <row r="131" customFormat="false" ht="38.25" hidden="false" customHeight="true" outlineLevel="0" collapsed="false">
      <c r="A131" s="31" t="s">
        <v>255</v>
      </c>
      <c r="B131" s="27" t="s">
        <v>256</v>
      </c>
      <c r="C131" s="28" t="n">
        <v>1062.389</v>
      </c>
      <c r="D131" s="28" t="n">
        <f aca="false">1062.389+424.956</f>
        <v>1487.345</v>
      </c>
      <c r="E131" s="28" t="n">
        <f aca="false">1062.389+424.956</f>
        <v>1487.345</v>
      </c>
      <c r="F131" s="46" t="n">
        <v>0</v>
      </c>
      <c r="G131" s="29"/>
      <c r="H131" s="30" t="n">
        <f aca="false">D131-E131</f>
        <v>0</v>
      </c>
    </row>
    <row r="132" customFormat="false" ht="51" hidden="true" customHeight="true" outlineLevel="0" collapsed="false">
      <c r="A132" s="26" t="s">
        <v>257</v>
      </c>
      <c r="B132" s="27" t="s">
        <v>256</v>
      </c>
      <c r="C132" s="28" t="n">
        <v>0</v>
      </c>
      <c r="D132" s="28" t="n">
        <v>0</v>
      </c>
      <c r="E132" s="28" t="n">
        <v>0</v>
      </c>
      <c r="F132" s="28" t="n">
        <v>0</v>
      </c>
      <c r="G132" s="29"/>
      <c r="H132" s="30" t="n">
        <f aca="false">D132-E132</f>
        <v>0</v>
      </c>
    </row>
    <row r="133" customFormat="false" ht="39.75" hidden="true" customHeight="true" outlineLevel="0" collapsed="false">
      <c r="A133" s="26"/>
      <c r="B133" s="27"/>
      <c r="C133" s="28"/>
      <c r="D133" s="28"/>
      <c r="E133" s="28"/>
      <c r="F133" s="28"/>
      <c r="G133" s="29"/>
      <c r="H133" s="30" t="n">
        <f aca="false">D133-E133</f>
        <v>0</v>
      </c>
    </row>
    <row r="134" customFormat="false" ht="30.75" hidden="false" customHeight="true" outlineLevel="0" collapsed="false">
      <c r="A134" s="41" t="s">
        <v>258</v>
      </c>
      <c r="B134" s="27" t="s">
        <v>259</v>
      </c>
      <c r="C134" s="42" t="n">
        <f aca="false">C135+C136+C137+C139+C143+C157+C150+C155+C152+C145</f>
        <v>357319.68859</v>
      </c>
      <c r="D134" s="42" t="n">
        <f aca="false">D135+D136+D137+D139+D143+D157+D150+D155+D152+D145</f>
        <v>397595.08578</v>
      </c>
      <c r="E134" s="42" t="n">
        <f aca="false">E135+E136+E137+E139+E143+E157+E150+E155+E152+E145</f>
        <v>375922.35703</v>
      </c>
      <c r="F134" s="42" t="n">
        <f aca="false">F135+F136+F137+F139+F143+F157+F150+F155+F152+F145</f>
        <v>359325.34126</v>
      </c>
      <c r="G134" s="43"/>
      <c r="H134" s="30" t="n">
        <f aca="false">D134-E134</f>
        <v>21672.72875</v>
      </c>
    </row>
    <row r="135" customFormat="false" ht="56.25" hidden="true" customHeight="true" outlineLevel="0" collapsed="false">
      <c r="A135" s="47" t="s">
        <v>260</v>
      </c>
      <c r="B135" s="27" t="s">
        <v>261</v>
      </c>
      <c r="C135" s="28" t="n">
        <f aca="false">C136</f>
        <v>0</v>
      </c>
      <c r="D135" s="28" t="n">
        <f aca="false">D136</f>
        <v>0</v>
      </c>
      <c r="E135" s="28" t="n">
        <f aca="false">E136</f>
        <v>0</v>
      </c>
      <c r="F135" s="28" t="n">
        <f aca="false">F136</f>
        <v>0</v>
      </c>
      <c r="G135" s="43"/>
      <c r="H135" s="30" t="n">
        <f aca="false">D135-E135</f>
        <v>0</v>
      </c>
    </row>
    <row r="136" customFormat="false" ht="59.25" hidden="true" customHeight="true" outlineLevel="0" collapsed="false">
      <c r="A136" s="47" t="s">
        <v>262</v>
      </c>
      <c r="B136" s="27" t="s">
        <v>263</v>
      </c>
      <c r="C136" s="28" t="n">
        <v>0</v>
      </c>
      <c r="D136" s="28" t="n">
        <v>0</v>
      </c>
      <c r="E136" s="28" t="n">
        <v>0</v>
      </c>
      <c r="F136" s="28" t="n">
        <v>0</v>
      </c>
      <c r="G136" s="43"/>
      <c r="H136" s="30" t="n">
        <f aca="false">D136-E136</f>
        <v>0</v>
      </c>
    </row>
    <row r="137" customFormat="false" ht="52.5" hidden="false" customHeight="true" outlineLevel="0" collapsed="false">
      <c r="A137" s="26" t="s">
        <v>264</v>
      </c>
      <c r="B137" s="27" t="s">
        <v>265</v>
      </c>
      <c r="C137" s="28" t="n">
        <f aca="false">C138</f>
        <v>0</v>
      </c>
      <c r="D137" s="28" t="n">
        <f aca="false">D138</f>
        <v>11400</v>
      </c>
      <c r="E137" s="40" t="n">
        <f aca="false">E138</f>
        <v>0</v>
      </c>
      <c r="F137" s="40" t="n">
        <f aca="false">F138</f>
        <v>0</v>
      </c>
      <c r="G137" s="34"/>
      <c r="H137" s="32" t="n">
        <f aca="false">D137-E137</f>
        <v>11400</v>
      </c>
    </row>
    <row r="138" customFormat="false" ht="45.75" hidden="false" customHeight="true" outlineLevel="0" collapsed="false">
      <c r="A138" s="26" t="s">
        <v>266</v>
      </c>
      <c r="B138" s="27" t="s">
        <v>267</v>
      </c>
      <c r="C138" s="28" t="n">
        <v>0</v>
      </c>
      <c r="D138" s="28" t="n">
        <v>11400</v>
      </c>
      <c r="E138" s="40" t="n">
        <v>0</v>
      </c>
      <c r="F138" s="40" t="n">
        <v>0</v>
      </c>
      <c r="G138" s="34"/>
      <c r="H138" s="32" t="n">
        <f aca="false">D138-E138</f>
        <v>11400</v>
      </c>
    </row>
    <row r="139" customFormat="false" ht="82.5" hidden="false" customHeight="true" outlineLevel="0" collapsed="false">
      <c r="A139" s="31" t="s">
        <v>268</v>
      </c>
      <c r="B139" s="27" t="s">
        <v>269</v>
      </c>
      <c r="C139" s="28" t="n">
        <f aca="false">C140+C141+C142</f>
        <v>4929.88826</v>
      </c>
      <c r="D139" s="28" t="n">
        <f aca="false">D140+D141+D142</f>
        <v>4929.88826</v>
      </c>
      <c r="E139" s="28" t="n">
        <f aca="false">E140+E141+E142</f>
        <v>4929.88826</v>
      </c>
      <c r="F139" s="28" t="n">
        <f aca="false">F140+F141+F142</f>
        <v>4190.40502</v>
      </c>
      <c r="G139" s="29"/>
      <c r="H139" s="30" t="n">
        <f aca="false">D139-E139</f>
        <v>0</v>
      </c>
    </row>
    <row r="140" customFormat="false" ht="66" hidden="true" customHeight="true" outlineLevel="0" collapsed="false">
      <c r="A140" s="31"/>
      <c r="B140" s="27" t="s">
        <v>270</v>
      </c>
      <c r="C140" s="28" t="n">
        <v>0</v>
      </c>
      <c r="D140" s="28" t="n">
        <v>0</v>
      </c>
      <c r="E140" s="28" t="n">
        <v>0</v>
      </c>
      <c r="F140" s="28" t="n">
        <v>0</v>
      </c>
      <c r="G140" s="29"/>
      <c r="H140" s="30" t="n">
        <f aca="false">D140-E140</f>
        <v>0</v>
      </c>
    </row>
    <row r="141" customFormat="false" ht="74.25" hidden="true" customHeight="true" outlineLevel="0" collapsed="false">
      <c r="A141" s="48" t="s">
        <v>271</v>
      </c>
      <c r="B141" s="27" t="s">
        <v>270</v>
      </c>
      <c r="C141" s="28" t="n">
        <v>0</v>
      </c>
      <c r="D141" s="28" t="n">
        <v>0</v>
      </c>
      <c r="E141" s="28" t="n">
        <v>0</v>
      </c>
      <c r="F141" s="28" t="n">
        <v>0</v>
      </c>
      <c r="G141" s="44"/>
      <c r="H141" s="30" t="n">
        <f aca="false">D141-E141</f>
        <v>0</v>
      </c>
    </row>
    <row r="142" customFormat="false" ht="57.75" hidden="false" customHeight="true" outlineLevel="0" collapsed="false">
      <c r="A142" s="49" t="s">
        <v>272</v>
      </c>
      <c r="B142" s="27" t="s">
        <v>270</v>
      </c>
      <c r="C142" s="28" t="n">
        <v>4929.88826</v>
      </c>
      <c r="D142" s="28" t="n">
        <v>4929.88826</v>
      </c>
      <c r="E142" s="28" t="n">
        <v>4929.88826</v>
      </c>
      <c r="F142" s="28" t="n">
        <v>4190.40502</v>
      </c>
      <c r="G142" s="44"/>
      <c r="H142" s="30" t="n">
        <f aca="false">D142-E142</f>
        <v>0</v>
      </c>
    </row>
    <row r="143" customFormat="false" ht="69" hidden="false" customHeight="true" outlineLevel="0" collapsed="false">
      <c r="A143" s="50" t="s">
        <v>273</v>
      </c>
      <c r="B143" s="27" t="s">
        <v>274</v>
      </c>
      <c r="C143" s="28" t="n">
        <f aca="false">C144</f>
        <v>0</v>
      </c>
      <c r="D143" s="28" t="n">
        <f aca="false">D144</f>
        <v>1084.9</v>
      </c>
      <c r="E143" s="28" t="n">
        <f aca="false">E144</f>
        <v>1084.9</v>
      </c>
      <c r="F143" s="28" t="n">
        <f aca="false">F144</f>
        <v>0</v>
      </c>
      <c r="G143" s="44"/>
      <c r="H143" s="30" t="n">
        <f aca="false">D143-E143</f>
        <v>0</v>
      </c>
    </row>
    <row r="144" customFormat="false" ht="78" hidden="false" customHeight="true" outlineLevel="0" collapsed="false">
      <c r="A144" s="48" t="s">
        <v>275</v>
      </c>
      <c r="B144" s="27" t="s">
        <v>276</v>
      </c>
      <c r="C144" s="28" t="n">
        <v>0</v>
      </c>
      <c r="D144" s="28" t="n">
        <v>1084.9</v>
      </c>
      <c r="E144" s="28" t="n">
        <v>1084.9</v>
      </c>
      <c r="F144" s="28" t="n">
        <v>0</v>
      </c>
      <c r="G144" s="44"/>
      <c r="H144" s="30" t="n">
        <f aca="false">D144-E144</f>
        <v>0</v>
      </c>
    </row>
    <row r="145" customFormat="false" ht="51" hidden="false" customHeight="true" outlineLevel="0" collapsed="false">
      <c r="A145" s="31" t="s">
        <v>277</v>
      </c>
      <c r="B145" s="27" t="s">
        <v>278</v>
      </c>
      <c r="C145" s="28" t="n">
        <f aca="false">C146+C147+C148</f>
        <v>10794.6</v>
      </c>
      <c r="D145" s="28" t="n">
        <f aca="false">D146+D147+D148</f>
        <v>10794.6</v>
      </c>
      <c r="E145" s="28" t="n">
        <f aca="false">E146+E147+E148</f>
        <v>10794.6</v>
      </c>
      <c r="F145" s="28" t="n">
        <f aca="false">F146+F147+F148</f>
        <v>11692.8</v>
      </c>
      <c r="G145" s="44"/>
      <c r="H145" s="30" t="n">
        <f aca="false">D145-E145</f>
        <v>0</v>
      </c>
    </row>
    <row r="146" customFormat="false" ht="62.25" hidden="false" customHeight="true" outlineLevel="0" collapsed="false">
      <c r="A146" s="48" t="s">
        <v>279</v>
      </c>
      <c r="B146" s="27" t="s">
        <v>280</v>
      </c>
      <c r="C146" s="28" t="n">
        <v>6552.5</v>
      </c>
      <c r="D146" s="28" t="n">
        <v>6552.5</v>
      </c>
      <c r="E146" s="28" t="n">
        <v>6552.5</v>
      </c>
      <c r="F146" s="28" t="n">
        <v>7087.5</v>
      </c>
      <c r="G146" s="44"/>
      <c r="H146" s="30" t="n">
        <f aca="false">D146-E146</f>
        <v>0</v>
      </c>
    </row>
    <row r="147" customFormat="false" ht="84" hidden="false" customHeight="true" outlineLevel="0" collapsed="false">
      <c r="A147" s="48" t="s">
        <v>281</v>
      </c>
      <c r="B147" s="27" t="s">
        <v>280</v>
      </c>
      <c r="C147" s="28" t="n">
        <v>3391.4</v>
      </c>
      <c r="D147" s="28" t="n">
        <v>3391.4</v>
      </c>
      <c r="E147" s="28" t="n">
        <v>3391.4</v>
      </c>
      <c r="F147" s="28" t="n">
        <v>3685.8</v>
      </c>
      <c r="G147" s="44"/>
      <c r="H147" s="30" t="n">
        <f aca="false">D147-E147</f>
        <v>0</v>
      </c>
    </row>
    <row r="148" customFormat="false" ht="95.25" hidden="false" customHeight="true" outlineLevel="0" collapsed="false">
      <c r="A148" s="48" t="s">
        <v>282</v>
      </c>
      <c r="B148" s="27" t="s">
        <v>280</v>
      </c>
      <c r="C148" s="28" t="n">
        <v>850.7</v>
      </c>
      <c r="D148" s="28" t="n">
        <v>850.7</v>
      </c>
      <c r="E148" s="28" t="n">
        <v>850.7</v>
      </c>
      <c r="F148" s="28" t="n">
        <v>919.5</v>
      </c>
      <c r="G148" s="44"/>
      <c r="H148" s="30" t="n">
        <f aca="false">D148-E148</f>
        <v>0</v>
      </c>
    </row>
    <row r="149" customFormat="false" ht="56.25" hidden="true" customHeight="true" outlineLevel="0" collapsed="false">
      <c r="A149" s="31"/>
      <c r="B149" s="27"/>
      <c r="C149" s="28"/>
      <c r="D149" s="28"/>
      <c r="E149" s="28"/>
      <c r="F149" s="28"/>
      <c r="G149" s="44"/>
      <c r="H149" s="30" t="n">
        <f aca="false">D149-E149</f>
        <v>0</v>
      </c>
    </row>
    <row r="150" customFormat="false" ht="25.5" hidden="false" customHeight="true" outlineLevel="0" collapsed="false">
      <c r="A150" s="31" t="s">
        <v>283</v>
      </c>
      <c r="B150" s="27" t="s">
        <v>284</v>
      </c>
      <c r="C150" s="28" t="n">
        <f aca="false">C151</f>
        <v>1607.48698</v>
      </c>
      <c r="D150" s="28" t="n">
        <f aca="false">D151</f>
        <v>1607.48698</v>
      </c>
      <c r="E150" s="28" t="n">
        <f aca="false">E151</f>
        <v>1607.48698</v>
      </c>
      <c r="F150" s="28" t="n">
        <f aca="false">F151</f>
        <v>180.03669</v>
      </c>
      <c r="G150" s="44"/>
      <c r="H150" s="30" t="n">
        <f aca="false">D150-E150</f>
        <v>0</v>
      </c>
    </row>
    <row r="151" customFormat="false" ht="28.5" hidden="false" customHeight="true" outlineLevel="0" collapsed="false">
      <c r="A151" s="31" t="s">
        <v>285</v>
      </c>
      <c r="B151" s="27" t="s">
        <v>286</v>
      </c>
      <c r="C151" s="28" t="n">
        <v>1607.48698</v>
      </c>
      <c r="D151" s="28" t="n">
        <v>1607.48698</v>
      </c>
      <c r="E151" s="28" t="n">
        <v>1607.48698</v>
      </c>
      <c r="F151" s="28" t="n">
        <v>180.03669</v>
      </c>
      <c r="G151" s="44"/>
      <c r="H151" s="30" t="n">
        <f aca="false">D151-E151</f>
        <v>0</v>
      </c>
    </row>
    <row r="152" customFormat="false" ht="66.75" hidden="false" customHeight="true" outlineLevel="0" collapsed="false">
      <c r="A152" s="31" t="s">
        <v>287</v>
      </c>
      <c r="B152" s="27" t="s">
        <v>288</v>
      </c>
      <c r="C152" s="28" t="n">
        <f aca="false">C153</f>
        <v>2351.2908</v>
      </c>
      <c r="D152" s="28" t="n">
        <f aca="false">D153</f>
        <v>2351.2908</v>
      </c>
      <c r="E152" s="28" t="n">
        <f aca="false">E153</f>
        <v>2351.2908</v>
      </c>
      <c r="F152" s="28" t="n">
        <f aca="false">F153</f>
        <v>0</v>
      </c>
      <c r="G152" s="44"/>
      <c r="H152" s="30" t="n">
        <f aca="false">D152-E152</f>
        <v>0</v>
      </c>
    </row>
    <row r="153" customFormat="false" ht="74.25" hidden="false" customHeight="true" outlineLevel="0" collapsed="false">
      <c r="A153" s="31" t="s">
        <v>289</v>
      </c>
      <c r="B153" s="27" t="s">
        <v>290</v>
      </c>
      <c r="C153" s="28" t="n">
        <v>2351.2908</v>
      </c>
      <c r="D153" s="28" t="n">
        <v>2351.2908</v>
      </c>
      <c r="E153" s="28" t="n">
        <v>2351.2908</v>
      </c>
      <c r="F153" s="28" t="n">
        <v>0</v>
      </c>
      <c r="G153" s="44"/>
      <c r="H153" s="30" t="n">
        <f aca="false">D153-E153</f>
        <v>0</v>
      </c>
    </row>
    <row r="154" customFormat="false" ht="67.5" hidden="true" customHeight="true" outlineLevel="0" collapsed="false">
      <c r="A154" s="31"/>
      <c r="B154" s="51"/>
      <c r="C154" s="28"/>
      <c r="D154" s="28"/>
      <c r="E154" s="28"/>
      <c r="F154" s="28"/>
      <c r="G154" s="44"/>
      <c r="H154" s="30" t="n">
        <f aca="false">D154-E154</f>
        <v>0</v>
      </c>
    </row>
    <row r="155" customFormat="false" ht="0.75" hidden="true" customHeight="true" outlineLevel="0" collapsed="false">
      <c r="A155" s="31"/>
      <c r="B155" s="51"/>
      <c r="C155" s="28" t="n">
        <f aca="false">C156</f>
        <v>0</v>
      </c>
      <c r="D155" s="28" t="n">
        <f aca="false">D156</f>
        <v>0</v>
      </c>
      <c r="E155" s="28" t="n">
        <f aca="false">E156</f>
        <v>0</v>
      </c>
      <c r="F155" s="28" t="n">
        <f aca="false">F156</f>
        <v>0</v>
      </c>
      <c r="G155" s="44"/>
      <c r="H155" s="30" t="n">
        <f aca="false">D155-E155</f>
        <v>0</v>
      </c>
    </row>
    <row r="156" customFormat="false" ht="21" hidden="true" customHeight="true" outlineLevel="0" collapsed="false">
      <c r="A156" s="31"/>
      <c r="B156" s="27"/>
      <c r="C156" s="28" t="n">
        <v>0</v>
      </c>
      <c r="D156" s="28" t="n">
        <v>0</v>
      </c>
      <c r="E156" s="28" t="n">
        <v>0</v>
      </c>
      <c r="F156" s="28" t="n">
        <v>0</v>
      </c>
      <c r="G156" s="44"/>
      <c r="H156" s="30" t="n">
        <f aca="false">D156-E156</f>
        <v>0</v>
      </c>
    </row>
    <row r="157" customFormat="false" ht="21" hidden="false" customHeight="true" outlineLevel="0" collapsed="false">
      <c r="A157" s="31" t="s">
        <v>291</v>
      </c>
      <c r="B157" s="27" t="s">
        <v>292</v>
      </c>
      <c r="C157" s="28" t="n">
        <f aca="false">C158+C179</f>
        <v>337636.42255</v>
      </c>
      <c r="D157" s="28" t="n">
        <f aca="false">D158+D179</f>
        <v>365426.91974</v>
      </c>
      <c r="E157" s="28" t="n">
        <f aca="false">E158+E179</f>
        <v>355154.19099</v>
      </c>
      <c r="F157" s="28" t="n">
        <f aca="false">F158+F179</f>
        <v>343262.09955</v>
      </c>
      <c r="G157" s="44"/>
      <c r="H157" s="30" t="n">
        <f aca="false">D157-E157</f>
        <v>10272.72875</v>
      </c>
    </row>
    <row r="158" customFormat="false" ht="21.75" hidden="false" customHeight="true" outlineLevel="0" collapsed="false">
      <c r="A158" s="31" t="s">
        <v>293</v>
      </c>
      <c r="B158" s="27" t="s">
        <v>294</v>
      </c>
      <c r="C158" s="28" t="n">
        <f aca="false">SUM(C159:C178)</f>
        <v>337636.42255</v>
      </c>
      <c r="D158" s="28" t="n">
        <f aca="false">SUM(D159:D178)</f>
        <v>350374.91855</v>
      </c>
      <c r="E158" s="28" t="n">
        <f aca="false">SUM(E159:E178)</f>
        <v>349024.91855</v>
      </c>
      <c r="F158" s="28" t="n">
        <f aca="false">SUM(F159:F178)</f>
        <v>343262.09955</v>
      </c>
      <c r="G158" s="44"/>
      <c r="H158" s="30" t="n">
        <f aca="false">D158-E158</f>
        <v>1350</v>
      </c>
    </row>
    <row r="159" customFormat="false" ht="66" hidden="false" customHeight="true" outlineLevel="0" collapsed="false">
      <c r="A159" s="48" t="s">
        <v>295</v>
      </c>
      <c r="B159" s="27" t="s">
        <v>294</v>
      </c>
      <c r="C159" s="28" t="n">
        <v>327.2</v>
      </c>
      <c r="D159" s="28" t="n">
        <v>327.2</v>
      </c>
      <c r="E159" s="28" t="n">
        <v>327.2</v>
      </c>
      <c r="F159" s="28" t="n">
        <v>399.5</v>
      </c>
      <c r="G159" s="29"/>
      <c r="H159" s="30" t="n">
        <f aca="false">D159-E159</f>
        <v>0</v>
      </c>
    </row>
    <row r="160" customFormat="false" ht="40.5" hidden="false" customHeight="true" outlineLevel="0" collapsed="false">
      <c r="A160" s="48" t="s">
        <v>296</v>
      </c>
      <c r="B160" s="27" t="s">
        <v>294</v>
      </c>
      <c r="C160" s="28" t="n">
        <v>1719.3</v>
      </c>
      <c r="D160" s="28" t="n">
        <v>1719.3</v>
      </c>
      <c r="E160" s="28" t="n">
        <v>1719.3</v>
      </c>
      <c r="F160" s="28" t="n">
        <v>1798.2</v>
      </c>
      <c r="G160" s="45"/>
      <c r="H160" s="30" t="n">
        <f aca="false">D160-E160</f>
        <v>0</v>
      </c>
    </row>
    <row r="161" customFormat="false" ht="27" hidden="false" customHeight="true" outlineLevel="0" collapsed="false">
      <c r="A161" s="48" t="s">
        <v>297</v>
      </c>
      <c r="B161" s="27" t="s">
        <v>294</v>
      </c>
      <c r="C161" s="28" t="n">
        <v>3980.3</v>
      </c>
      <c r="D161" s="28" t="n">
        <v>3980.3</v>
      </c>
      <c r="E161" s="28" t="n">
        <v>3980.3</v>
      </c>
      <c r="F161" s="28" t="n">
        <v>0</v>
      </c>
      <c r="G161" s="29"/>
      <c r="H161" s="30" t="n">
        <f aca="false">D161-E161</f>
        <v>0</v>
      </c>
    </row>
    <row r="162" customFormat="false" ht="48.75" hidden="true" customHeight="true" outlineLevel="0" collapsed="false">
      <c r="A162" s="48" t="s">
        <v>298</v>
      </c>
      <c r="B162" s="27" t="s">
        <v>294</v>
      </c>
      <c r="C162" s="28" t="n">
        <v>0</v>
      </c>
      <c r="D162" s="28" t="n">
        <v>0</v>
      </c>
      <c r="E162" s="28" t="n">
        <v>0</v>
      </c>
      <c r="F162" s="28" t="n">
        <v>0</v>
      </c>
      <c r="G162" s="44"/>
      <c r="H162" s="30" t="n">
        <f aca="false">D162-E162</f>
        <v>0</v>
      </c>
    </row>
    <row r="163" customFormat="false" ht="92.25" hidden="false" customHeight="true" outlineLevel="0" collapsed="false">
      <c r="A163" s="48" t="s">
        <v>299</v>
      </c>
      <c r="B163" s="27" t="s">
        <v>294</v>
      </c>
      <c r="C163" s="28" t="n">
        <v>566.4</v>
      </c>
      <c r="D163" s="28" t="n">
        <v>566.4</v>
      </c>
      <c r="E163" s="28" t="n">
        <v>566.4</v>
      </c>
      <c r="F163" s="28" t="n">
        <v>0</v>
      </c>
      <c r="G163" s="44"/>
      <c r="H163" s="30" t="n">
        <f aca="false">D163-E163</f>
        <v>0</v>
      </c>
    </row>
    <row r="164" customFormat="false" ht="26.25" hidden="false" customHeight="true" outlineLevel="0" collapsed="false">
      <c r="A164" s="48" t="s">
        <v>300</v>
      </c>
      <c r="B164" s="27" t="s">
        <v>294</v>
      </c>
      <c r="C164" s="28" t="n">
        <v>45631.91815</v>
      </c>
      <c r="D164" s="28" t="n">
        <v>45631.91815</v>
      </c>
      <c r="E164" s="28" t="n">
        <v>45631.91815</v>
      </c>
      <c r="F164" s="28" t="n">
        <v>45631.91815</v>
      </c>
      <c r="G164" s="44"/>
      <c r="H164" s="30" t="n">
        <f aca="false">D164-E164</f>
        <v>0</v>
      </c>
    </row>
    <row r="165" customFormat="false" ht="66" hidden="false" customHeight="true" outlineLevel="0" collapsed="false">
      <c r="A165" s="48" t="s">
        <v>301</v>
      </c>
      <c r="B165" s="27" t="s">
        <v>294</v>
      </c>
      <c r="C165" s="28" t="n">
        <v>22607.379</v>
      </c>
      <c r="D165" s="28" t="n">
        <v>22607.379</v>
      </c>
      <c r="E165" s="28" t="n">
        <v>22607.379</v>
      </c>
      <c r="F165" s="33" t="n">
        <v>24452.141</v>
      </c>
      <c r="G165" s="44"/>
      <c r="H165" s="30" t="n">
        <f aca="false">D165-E165</f>
        <v>0</v>
      </c>
    </row>
    <row r="166" customFormat="false" ht="62.25" hidden="false" customHeight="true" outlineLevel="0" collapsed="false">
      <c r="A166" s="48" t="s">
        <v>302</v>
      </c>
      <c r="B166" s="27" t="s">
        <v>294</v>
      </c>
      <c r="C166" s="28" t="n">
        <v>209196.61</v>
      </c>
      <c r="D166" s="28" t="n">
        <v>209196.61</v>
      </c>
      <c r="E166" s="28" t="n">
        <v>209196.61</v>
      </c>
      <c r="F166" s="33" t="n">
        <v>226887.617</v>
      </c>
      <c r="G166" s="44"/>
      <c r="H166" s="30" t="n">
        <f aca="false">D166-E166</f>
        <v>0</v>
      </c>
    </row>
    <row r="167" customFormat="false" ht="70.5" hidden="true" customHeight="true" outlineLevel="0" collapsed="false">
      <c r="A167" s="31" t="s">
        <v>303</v>
      </c>
      <c r="B167" s="27" t="s">
        <v>294</v>
      </c>
      <c r="C167" s="28" t="n">
        <v>0</v>
      </c>
      <c r="D167" s="28" t="n">
        <v>0</v>
      </c>
      <c r="E167" s="28" t="n">
        <v>0</v>
      </c>
      <c r="F167" s="28" t="n">
        <v>0</v>
      </c>
      <c r="G167" s="44"/>
      <c r="H167" s="30" t="n">
        <f aca="false">D167-E167</f>
        <v>0</v>
      </c>
    </row>
    <row r="168" customFormat="false" ht="52.5" hidden="false" customHeight="true" outlineLevel="0" collapsed="false">
      <c r="A168" s="48" t="s">
        <v>304</v>
      </c>
      <c r="B168" s="27" t="s">
        <v>294</v>
      </c>
      <c r="C168" s="28" t="n">
        <v>52164.0428</v>
      </c>
      <c r="D168" s="28" t="n">
        <v>52164.0428</v>
      </c>
      <c r="E168" s="28" t="n">
        <v>52164.0428</v>
      </c>
      <c r="F168" s="28" t="n">
        <v>43734.3508</v>
      </c>
      <c r="G168" s="44"/>
      <c r="H168" s="30" t="n">
        <f aca="false">D168-E168</f>
        <v>0</v>
      </c>
    </row>
    <row r="169" customFormat="false" ht="41.25" hidden="false" customHeight="true" outlineLevel="0" collapsed="false">
      <c r="A169" s="31" t="s">
        <v>305</v>
      </c>
      <c r="B169" s="27" t="s">
        <v>294</v>
      </c>
      <c r="C169" s="28" t="n">
        <v>36.6206</v>
      </c>
      <c r="D169" s="28" t="n">
        <v>36.6206</v>
      </c>
      <c r="E169" s="28" t="n">
        <v>36.6206</v>
      </c>
      <c r="F169" s="28" t="n">
        <v>36.6206</v>
      </c>
      <c r="G169" s="44"/>
      <c r="H169" s="30" t="n">
        <f aca="false">D169-E169</f>
        <v>0</v>
      </c>
    </row>
    <row r="170" customFormat="false" ht="104.25" hidden="true" customHeight="true" outlineLevel="0" collapsed="false">
      <c r="A170" s="31" t="s">
        <v>306</v>
      </c>
      <c r="B170" s="27" t="s">
        <v>294</v>
      </c>
      <c r="C170" s="28" t="n">
        <v>0</v>
      </c>
      <c r="D170" s="28" t="n">
        <v>0</v>
      </c>
      <c r="E170" s="28" t="n">
        <v>0</v>
      </c>
      <c r="F170" s="28" t="n">
        <v>0</v>
      </c>
      <c r="G170" s="44"/>
      <c r="H170" s="30" t="n">
        <f aca="false">D170-E170</f>
        <v>0</v>
      </c>
    </row>
    <row r="171" customFormat="false" ht="66.75" hidden="true" customHeight="true" outlineLevel="0" collapsed="false">
      <c r="A171" s="48" t="s">
        <v>307</v>
      </c>
      <c r="B171" s="27" t="s">
        <v>294</v>
      </c>
      <c r="C171" s="28" t="n">
        <v>0</v>
      </c>
      <c r="D171" s="28" t="n">
        <v>0</v>
      </c>
      <c r="E171" s="28" t="n">
        <v>0</v>
      </c>
      <c r="F171" s="28" t="n">
        <v>0</v>
      </c>
      <c r="G171" s="44"/>
      <c r="H171" s="30" t="n">
        <f aca="false">D171-E171</f>
        <v>0</v>
      </c>
    </row>
    <row r="172" customFormat="false" ht="51" hidden="false" customHeight="true" outlineLevel="0" collapsed="false">
      <c r="A172" s="48" t="s">
        <v>308</v>
      </c>
      <c r="B172" s="27" t="s">
        <v>294</v>
      </c>
      <c r="C172" s="28" t="n">
        <v>321.752</v>
      </c>
      <c r="D172" s="28" t="n">
        <v>321.752</v>
      </c>
      <c r="E172" s="28" t="n">
        <v>321.752</v>
      </c>
      <c r="F172" s="28" t="n">
        <v>321.752</v>
      </c>
      <c r="G172" s="44"/>
      <c r="H172" s="30" t="n">
        <f aca="false">D172-E172</f>
        <v>0</v>
      </c>
    </row>
    <row r="173" customFormat="false" ht="28.5" hidden="false" customHeight="true" outlineLevel="0" collapsed="false">
      <c r="A173" s="31" t="s">
        <v>309</v>
      </c>
      <c r="B173" s="27" t="s">
        <v>294</v>
      </c>
      <c r="C173" s="28" t="n">
        <v>0</v>
      </c>
      <c r="D173" s="28" t="n">
        <v>11718.3716</v>
      </c>
      <c r="E173" s="28" t="n">
        <v>11718.3716</v>
      </c>
      <c r="F173" s="28" t="n">
        <v>0</v>
      </c>
      <c r="G173" s="44"/>
      <c r="H173" s="30" t="n">
        <f aca="false">D173-E173</f>
        <v>0</v>
      </c>
    </row>
    <row r="174" customFormat="false" ht="66.75" hidden="false" customHeight="true" outlineLevel="0" collapsed="false">
      <c r="A174" s="31" t="s">
        <v>310</v>
      </c>
      <c r="B174" s="27" t="s">
        <v>294</v>
      </c>
      <c r="C174" s="28" t="n">
        <v>0</v>
      </c>
      <c r="D174" s="28" t="n">
        <v>455.0244</v>
      </c>
      <c r="E174" s="28" t="n">
        <v>455.0244</v>
      </c>
      <c r="F174" s="28" t="n">
        <v>0</v>
      </c>
      <c r="G174" s="44"/>
      <c r="H174" s="30" t="n">
        <f aca="false">D174-E174</f>
        <v>0</v>
      </c>
    </row>
    <row r="175" customFormat="false" ht="81.75" hidden="false" customHeight="true" outlineLevel="0" collapsed="false">
      <c r="A175" s="48" t="s">
        <v>311</v>
      </c>
      <c r="B175" s="27" t="s">
        <v>294</v>
      </c>
      <c r="C175" s="52" t="n">
        <v>1084.9</v>
      </c>
      <c r="D175" s="28" t="n">
        <v>1350</v>
      </c>
      <c r="E175" s="40" t="n">
        <v>0</v>
      </c>
      <c r="F175" s="40" t="n">
        <v>0</v>
      </c>
      <c r="G175" s="53"/>
      <c r="H175" s="32" t="n">
        <f aca="false">D175-E175</f>
        <v>1350</v>
      </c>
    </row>
    <row r="176" customFormat="false" ht="69.75" hidden="false" customHeight="true" outlineLevel="0" collapsed="false">
      <c r="A176" s="48" t="s">
        <v>312</v>
      </c>
      <c r="B176" s="27" t="s">
        <v>294</v>
      </c>
      <c r="C176" s="28" t="n">
        <v>0</v>
      </c>
      <c r="D176" s="28" t="n">
        <v>300</v>
      </c>
      <c r="E176" s="28" t="n">
        <v>300</v>
      </c>
      <c r="F176" s="28" t="n">
        <v>0</v>
      </c>
      <c r="G176" s="44"/>
      <c r="H176" s="30" t="n">
        <f aca="false">D176-E176</f>
        <v>0</v>
      </c>
    </row>
    <row r="177" customFormat="false" ht="64.5" hidden="true" customHeight="true" outlineLevel="0" collapsed="false">
      <c r="A177" s="48" t="s">
        <v>313</v>
      </c>
      <c r="B177" s="27" t="s">
        <v>294</v>
      </c>
      <c r="C177" s="28" t="n">
        <v>0</v>
      </c>
      <c r="D177" s="28" t="n">
        <v>0</v>
      </c>
      <c r="E177" s="28" t="n">
        <v>0</v>
      </c>
      <c r="F177" s="28" t="n">
        <v>0</v>
      </c>
      <c r="G177" s="44"/>
      <c r="H177" s="30" t="n">
        <f aca="false">D177-E177</f>
        <v>0</v>
      </c>
    </row>
    <row r="178" customFormat="false" ht="78.75" hidden="true" customHeight="true" outlineLevel="0" collapsed="false">
      <c r="A178" s="48" t="s">
        <v>314</v>
      </c>
      <c r="B178" s="27" t="s">
        <v>294</v>
      </c>
      <c r="C178" s="28" t="n">
        <v>0</v>
      </c>
      <c r="D178" s="28" t="n">
        <v>0</v>
      </c>
      <c r="E178" s="28" t="n">
        <v>0</v>
      </c>
      <c r="F178" s="28" t="n">
        <v>0</v>
      </c>
      <c r="G178" s="44"/>
      <c r="H178" s="30" t="n">
        <f aca="false">D178-E178</f>
        <v>0</v>
      </c>
    </row>
    <row r="179" customFormat="false" ht="44.25" hidden="false" customHeight="true" outlineLevel="0" collapsed="false">
      <c r="A179" s="31" t="s">
        <v>315</v>
      </c>
      <c r="B179" s="27" t="s">
        <v>316</v>
      </c>
      <c r="C179" s="28" t="n">
        <v>0</v>
      </c>
      <c r="D179" s="28" t="n">
        <f aca="false">6129.27244+8922.72875</f>
        <v>15052.00119</v>
      </c>
      <c r="E179" s="40" t="n">
        <v>6129.27244</v>
      </c>
      <c r="F179" s="40" t="n">
        <v>0</v>
      </c>
      <c r="G179" s="53"/>
      <c r="H179" s="32" t="n">
        <f aca="false">D179-E179</f>
        <v>8922.72875</v>
      </c>
    </row>
    <row r="180" customFormat="false" ht="28.5" hidden="false" customHeight="false" outlineLevel="0" collapsed="false">
      <c r="A180" s="41" t="s">
        <v>317</v>
      </c>
      <c r="B180" s="27" t="s">
        <v>318</v>
      </c>
      <c r="C180" s="42" t="n">
        <f aca="false">C181+C201+C203+C206+C208+C210+C212+C214+C217</f>
        <v>433501.93779</v>
      </c>
      <c r="D180" s="42" t="n">
        <f aca="false">D181+D201+D203+D206+D208+D210+D212+D214+D217</f>
        <v>433957.03779</v>
      </c>
      <c r="E180" s="42" t="n">
        <f aca="false">E181+E201+E203+E206+E208+E210+E212+E214+E217</f>
        <v>433501.93779</v>
      </c>
      <c r="F180" s="42" t="n">
        <f aca="false">F181+F201+F203+F206+F208+F210+F212+F214+F217</f>
        <v>473238.79789</v>
      </c>
      <c r="G180" s="43"/>
      <c r="H180" s="30" t="n">
        <f aca="false">D180-E180</f>
        <v>455.099999999977</v>
      </c>
    </row>
    <row r="181" customFormat="false" ht="37.5" hidden="false" customHeight="true" outlineLevel="0" collapsed="false">
      <c r="A181" s="31" t="s">
        <v>319</v>
      </c>
      <c r="B181" s="27" t="s">
        <v>320</v>
      </c>
      <c r="C181" s="28" t="n">
        <f aca="false">SUM(C182:C200)</f>
        <v>49145.149</v>
      </c>
      <c r="D181" s="28" t="n">
        <f aca="false">SUM(D182:D200)</f>
        <v>49600.249</v>
      </c>
      <c r="E181" s="28" t="n">
        <f aca="false">SUM(E182:E200)</f>
        <v>49145.149</v>
      </c>
      <c r="F181" s="28" t="n">
        <f aca="false">SUM(F182:F200)</f>
        <v>50612.767</v>
      </c>
      <c r="G181" s="44"/>
      <c r="H181" s="30" t="n">
        <f aca="false">D181-E181</f>
        <v>455.099999999999</v>
      </c>
    </row>
    <row r="182" customFormat="false" ht="34.5" hidden="true" customHeight="true" outlineLevel="0" collapsed="false">
      <c r="A182" s="31"/>
      <c r="B182" s="27" t="s">
        <v>321</v>
      </c>
      <c r="C182" s="28" t="n">
        <v>0</v>
      </c>
      <c r="D182" s="28" t="n">
        <v>0</v>
      </c>
      <c r="E182" s="28" t="n">
        <v>0</v>
      </c>
      <c r="F182" s="28" t="n">
        <v>0</v>
      </c>
      <c r="G182" s="45"/>
      <c r="H182" s="30" t="n">
        <f aca="false">D182-E182</f>
        <v>0</v>
      </c>
    </row>
    <row r="183" customFormat="false" ht="67.5" hidden="false" customHeight="true" outlineLevel="0" collapsed="false">
      <c r="A183" s="48" t="s">
        <v>322</v>
      </c>
      <c r="B183" s="27" t="s">
        <v>321</v>
      </c>
      <c r="C183" s="28" t="n">
        <v>23915.8</v>
      </c>
      <c r="D183" s="28" t="n">
        <v>23915.8</v>
      </c>
      <c r="E183" s="28" t="n">
        <v>23915.8</v>
      </c>
      <c r="F183" s="28" t="n">
        <v>23915.8</v>
      </c>
      <c r="G183" s="29"/>
      <c r="H183" s="30" t="n">
        <f aca="false">D183-E183</f>
        <v>0</v>
      </c>
    </row>
    <row r="184" customFormat="false" ht="93" hidden="false" customHeight="true" outlineLevel="0" collapsed="false">
      <c r="A184" s="48" t="s">
        <v>323</v>
      </c>
      <c r="B184" s="27" t="s">
        <v>321</v>
      </c>
      <c r="C184" s="28" t="n">
        <v>306</v>
      </c>
      <c r="D184" s="28" t="n">
        <v>306</v>
      </c>
      <c r="E184" s="28" t="n">
        <v>306</v>
      </c>
      <c r="F184" s="28" t="n">
        <v>306</v>
      </c>
      <c r="G184" s="29"/>
      <c r="H184" s="30" t="n">
        <f aca="false">D184-E184</f>
        <v>0</v>
      </c>
    </row>
    <row r="185" customFormat="false" ht="53.25" hidden="false" customHeight="true" outlineLevel="0" collapsed="false">
      <c r="A185" s="31" t="s">
        <v>324</v>
      </c>
      <c r="B185" s="27" t="s">
        <v>321</v>
      </c>
      <c r="C185" s="28" t="n">
        <v>343.4</v>
      </c>
      <c r="D185" s="28" t="n">
        <v>343.4</v>
      </c>
      <c r="E185" s="28" t="n">
        <v>343.4</v>
      </c>
      <c r="F185" s="28" t="n">
        <v>343.4</v>
      </c>
      <c r="G185" s="29"/>
      <c r="H185" s="30" t="n">
        <f aca="false">D185-E185</f>
        <v>0</v>
      </c>
    </row>
    <row r="186" customFormat="false" ht="26.25" hidden="false" customHeight="true" outlineLevel="0" collapsed="false">
      <c r="A186" s="48" t="s">
        <v>325</v>
      </c>
      <c r="B186" s="27" t="s">
        <v>321</v>
      </c>
      <c r="C186" s="28" t="n">
        <v>6993.3</v>
      </c>
      <c r="D186" s="28" t="n">
        <v>6993.3</v>
      </c>
      <c r="E186" s="28" t="n">
        <v>6993.3</v>
      </c>
      <c r="F186" s="33" t="n">
        <v>7581.9</v>
      </c>
      <c r="G186" s="29"/>
      <c r="H186" s="30" t="n">
        <f aca="false">D186-E186</f>
        <v>0</v>
      </c>
    </row>
    <row r="187" customFormat="false" ht="90" hidden="false" customHeight="true" outlineLevel="0" collapsed="false">
      <c r="A187" s="48" t="s">
        <v>326</v>
      </c>
      <c r="B187" s="27" t="s">
        <v>321</v>
      </c>
      <c r="C187" s="28" t="n">
        <v>1496.1</v>
      </c>
      <c r="D187" s="28" t="n">
        <v>1496.1</v>
      </c>
      <c r="E187" s="28" t="n">
        <v>1496.1</v>
      </c>
      <c r="F187" s="33" t="n">
        <v>1656.4</v>
      </c>
      <c r="G187" s="29"/>
      <c r="H187" s="30" t="n">
        <f aca="false">D187-E187</f>
        <v>0</v>
      </c>
    </row>
    <row r="188" customFormat="false" ht="79.5" hidden="false" customHeight="true" outlineLevel="0" collapsed="false">
      <c r="A188" s="48" t="s">
        <v>327</v>
      </c>
      <c r="B188" s="27" t="s">
        <v>321</v>
      </c>
      <c r="C188" s="28" t="n">
        <v>26.368</v>
      </c>
      <c r="D188" s="28" t="n">
        <v>26.368</v>
      </c>
      <c r="E188" s="28" t="n">
        <v>26.368</v>
      </c>
      <c r="F188" s="33" t="n">
        <v>29.193</v>
      </c>
      <c r="G188" s="29"/>
      <c r="H188" s="30" t="n">
        <f aca="false">D188-E188</f>
        <v>0</v>
      </c>
    </row>
    <row r="189" customFormat="false" ht="79.5" hidden="false" customHeight="true" outlineLevel="0" collapsed="false">
      <c r="A189" s="48" t="s">
        <v>328</v>
      </c>
      <c r="B189" s="27" t="s">
        <v>321</v>
      </c>
      <c r="C189" s="28" t="n">
        <v>3037.902</v>
      </c>
      <c r="D189" s="28" t="n">
        <v>3037.902</v>
      </c>
      <c r="E189" s="28" t="n">
        <v>3037.902</v>
      </c>
      <c r="F189" s="28" t="n">
        <v>3037.902</v>
      </c>
      <c r="G189" s="29"/>
      <c r="H189" s="30" t="n">
        <f aca="false">D189-E189</f>
        <v>0</v>
      </c>
    </row>
    <row r="190" customFormat="false" ht="0.75" hidden="false" customHeight="true" outlineLevel="0" collapsed="false">
      <c r="A190" s="48" t="s">
        <v>329</v>
      </c>
      <c r="B190" s="27" t="s">
        <v>321</v>
      </c>
      <c r="C190" s="28" t="n">
        <v>0</v>
      </c>
      <c r="D190" s="28" t="n">
        <v>0</v>
      </c>
      <c r="E190" s="28" t="n">
        <v>0</v>
      </c>
      <c r="F190" s="28" t="n">
        <v>0</v>
      </c>
      <c r="G190" s="45"/>
      <c r="H190" s="30" t="n">
        <f aca="false">D190-E190</f>
        <v>0</v>
      </c>
    </row>
    <row r="191" customFormat="false" ht="71.25" hidden="false" customHeight="true" outlineLevel="0" collapsed="false">
      <c r="A191" s="48" t="s">
        <v>330</v>
      </c>
      <c r="B191" s="27" t="s">
        <v>321</v>
      </c>
      <c r="C191" s="28" t="n">
        <v>10642.34</v>
      </c>
      <c r="D191" s="28" t="n">
        <v>10642.34</v>
      </c>
      <c r="E191" s="28" t="n">
        <v>10642.34</v>
      </c>
      <c r="F191" s="33" t="n">
        <v>11510.756</v>
      </c>
      <c r="G191" s="45"/>
      <c r="H191" s="30" t="n">
        <f aca="false">D191-E191</f>
        <v>0</v>
      </c>
    </row>
    <row r="192" customFormat="false" ht="79.5" hidden="false" customHeight="true" outlineLevel="0" collapsed="false">
      <c r="A192" s="31" t="s">
        <v>331</v>
      </c>
      <c r="B192" s="27" t="s">
        <v>321</v>
      </c>
      <c r="C192" s="28" t="n">
        <v>5.688</v>
      </c>
      <c r="D192" s="28" t="n">
        <v>5.688</v>
      </c>
      <c r="E192" s="28" t="n">
        <v>5.688</v>
      </c>
      <c r="F192" s="28" t="n">
        <v>5.665</v>
      </c>
      <c r="G192" s="44"/>
      <c r="H192" s="30" t="n">
        <f aca="false">D192-E192</f>
        <v>0</v>
      </c>
    </row>
    <row r="193" customFormat="false" ht="93" hidden="false" customHeight="true" outlineLevel="0" collapsed="false">
      <c r="A193" s="48" t="s">
        <v>332</v>
      </c>
      <c r="B193" s="27" t="s">
        <v>321</v>
      </c>
      <c r="C193" s="28" t="n">
        <v>6</v>
      </c>
      <c r="D193" s="28" t="n">
        <v>6</v>
      </c>
      <c r="E193" s="28" t="n">
        <v>6</v>
      </c>
      <c r="F193" s="28" t="n">
        <v>6</v>
      </c>
      <c r="G193" s="29"/>
      <c r="H193" s="30" t="n">
        <f aca="false">D193-E193</f>
        <v>0</v>
      </c>
    </row>
    <row r="194" customFormat="false" ht="2.25" hidden="true" customHeight="true" outlineLevel="0" collapsed="false">
      <c r="A194" s="31" t="s">
        <v>333</v>
      </c>
      <c r="B194" s="51"/>
      <c r="C194" s="28" t="n">
        <v>0</v>
      </c>
      <c r="D194" s="28" t="n">
        <v>0</v>
      </c>
      <c r="E194" s="28" t="n">
        <v>0</v>
      </c>
      <c r="F194" s="28" t="n">
        <v>0</v>
      </c>
      <c r="G194" s="45"/>
      <c r="H194" s="30" t="n">
        <f aca="false">D194-E194</f>
        <v>0</v>
      </c>
    </row>
    <row r="195" customFormat="false" ht="51" hidden="false" customHeight="true" outlineLevel="0" collapsed="false">
      <c r="A195" s="31" t="s">
        <v>334</v>
      </c>
      <c r="B195" s="27" t="s">
        <v>321</v>
      </c>
      <c r="C195" s="28" t="n">
        <v>304.5</v>
      </c>
      <c r="D195" s="28" t="n">
        <v>304.5</v>
      </c>
      <c r="E195" s="28" t="n">
        <v>304.5</v>
      </c>
      <c r="F195" s="28" t="n">
        <v>304.5</v>
      </c>
      <c r="G195" s="44"/>
      <c r="H195" s="30" t="n">
        <f aca="false">D195-E195</f>
        <v>0</v>
      </c>
    </row>
    <row r="196" customFormat="false" ht="39.75" hidden="false" customHeight="true" outlineLevel="0" collapsed="false">
      <c r="A196" s="31" t="s">
        <v>335</v>
      </c>
      <c r="B196" s="27" t="s">
        <v>321</v>
      </c>
      <c r="C196" s="28"/>
      <c r="D196" s="28" t="n">
        <v>455.1</v>
      </c>
      <c r="E196" s="40" t="n">
        <v>0</v>
      </c>
      <c r="F196" s="40"/>
      <c r="G196" s="34"/>
      <c r="H196" s="32" t="n">
        <f aca="false">D196-E196</f>
        <v>455.1</v>
      </c>
    </row>
    <row r="197" customFormat="false" ht="39.75" hidden="false" customHeight="true" outlineLevel="0" collapsed="false">
      <c r="A197" s="31" t="s">
        <v>336</v>
      </c>
      <c r="B197" s="27" t="s">
        <v>321</v>
      </c>
      <c r="C197" s="28" t="n">
        <v>1518.951</v>
      </c>
      <c r="D197" s="28" t="n">
        <v>1518.951</v>
      </c>
      <c r="E197" s="28" t="n">
        <v>1518.951</v>
      </c>
      <c r="F197" s="28" t="n">
        <v>1518.951</v>
      </c>
      <c r="G197" s="29"/>
      <c r="H197" s="30" t="n">
        <f aca="false">D197-E197</f>
        <v>0</v>
      </c>
    </row>
    <row r="198" customFormat="false" ht="81.75" hidden="false" customHeight="true" outlineLevel="0" collapsed="false">
      <c r="A198" s="48" t="s">
        <v>337</v>
      </c>
      <c r="B198" s="27" t="s">
        <v>321</v>
      </c>
      <c r="C198" s="28" t="n">
        <v>107.6</v>
      </c>
      <c r="D198" s="28" t="n">
        <v>107.6</v>
      </c>
      <c r="E198" s="28" t="n">
        <v>107.6</v>
      </c>
      <c r="F198" s="33" t="n">
        <v>107.6</v>
      </c>
      <c r="G198" s="29"/>
      <c r="H198" s="30" t="n">
        <f aca="false">D198-E198</f>
        <v>0</v>
      </c>
    </row>
    <row r="199" customFormat="false" ht="65.25" hidden="false" customHeight="true" outlineLevel="0" collapsed="false">
      <c r="A199" s="31" t="s">
        <v>338</v>
      </c>
      <c r="B199" s="27" t="s">
        <v>321</v>
      </c>
      <c r="C199" s="28" t="n">
        <v>288.7</v>
      </c>
      <c r="D199" s="28" t="n">
        <v>288.7</v>
      </c>
      <c r="E199" s="28" t="n">
        <v>288.7</v>
      </c>
      <c r="F199" s="28" t="n">
        <v>288.7</v>
      </c>
      <c r="G199" s="29"/>
      <c r="H199" s="30" t="n">
        <f aca="false">D199-E199</f>
        <v>0</v>
      </c>
    </row>
    <row r="200" customFormat="false" ht="117.75" hidden="false" customHeight="true" outlineLevel="0" collapsed="false">
      <c r="A200" s="31" t="s">
        <v>339</v>
      </c>
      <c r="B200" s="27" t="s">
        <v>321</v>
      </c>
      <c r="C200" s="28" t="n">
        <v>152.5</v>
      </c>
      <c r="D200" s="28" t="n">
        <v>152.5</v>
      </c>
      <c r="E200" s="28" t="n">
        <v>152.5</v>
      </c>
      <c r="F200" s="28" t="n">
        <v>0</v>
      </c>
      <c r="G200" s="29"/>
      <c r="H200" s="30" t="n">
        <f aca="false">D200-E200</f>
        <v>0</v>
      </c>
    </row>
    <row r="201" customFormat="false" ht="41.25" hidden="false" customHeight="true" outlineLevel="0" collapsed="false">
      <c r="A201" s="31" t="s">
        <v>340</v>
      </c>
      <c r="B201" s="27" t="s">
        <v>341</v>
      </c>
      <c r="C201" s="28" t="n">
        <f aca="false">C202</f>
        <v>11076.7</v>
      </c>
      <c r="D201" s="28" t="n">
        <f aca="false">D202</f>
        <v>11076.7</v>
      </c>
      <c r="E201" s="28" t="n">
        <f aca="false">E202</f>
        <v>11076.7</v>
      </c>
      <c r="F201" s="33" t="n">
        <f aca="false">F202</f>
        <v>14941.8</v>
      </c>
      <c r="G201" s="29"/>
      <c r="H201" s="30" t="n">
        <f aca="false">D201-E201</f>
        <v>0</v>
      </c>
    </row>
    <row r="202" customFormat="false" ht="41.25" hidden="false" customHeight="true" outlineLevel="0" collapsed="false">
      <c r="A202" s="48" t="s">
        <v>342</v>
      </c>
      <c r="B202" s="27" t="s">
        <v>343</v>
      </c>
      <c r="C202" s="28" t="n">
        <v>11076.7</v>
      </c>
      <c r="D202" s="28" t="n">
        <v>11076.7</v>
      </c>
      <c r="E202" s="28" t="n">
        <v>11076.7</v>
      </c>
      <c r="F202" s="33" t="n">
        <v>14941.8</v>
      </c>
      <c r="G202" s="29"/>
      <c r="H202" s="30" t="n">
        <f aca="false">D202-E202</f>
        <v>0</v>
      </c>
    </row>
    <row r="203" customFormat="false" ht="65.25" hidden="false" customHeight="true" outlineLevel="0" collapsed="false">
      <c r="A203" s="31" t="s">
        <v>344</v>
      </c>
      <c r="B203" s="27" t="s">
        <v>345</v>
      </c>
      <c r="C203" s="28" t="n">
        <f aca="false">C204+C205</f>
        <v>3352.6</v>
      </c>
      <c r="D203" s="28" t="n">
        <f aca="false">D204+D205</f>
        <v>3352.6</v>
      </c>
      <c r="E203" s="28" t="n">
        <f aca="false">E204+E205</f>
        <v>3352.6</v>
      </c>
      <c r="F203" s="28" t="n">
        <f aca="false">F204+F205</f>
        <v>3352.6</v>
      </c>
      <c r="G203" s="29"/>
      <c r="H203" s="30" t="n">
        <f aca="false">D203-E203</f>
        <v>0</v>
      </c>
    </row>
    <row r="204" customFormat="false" ht="66.75" hidden="false" customHeight="true" outlineLevel="0" collapsed="false">
      <c r="A204" s="48" t="s">
        <v>346</v>
      </c>
      <c r="B204" s="27" t="s">
        <v>347</v>
      </c>
      <c r="C204" s="28" t="n">
        <v>3270.8</v>
      </c>
      <c r="D204" s="28" t="n">
        <v>3270.8</v>
      </c>
      <c r="E204" s="28" t="n">
        <v>3270.8</v>
      </c>
      <c r="F204" s="28" t="n">
        <v>3270.8</v>
      </c>
      <c r="G204" s="29"/>
      <c r="H204" s="30" t="n">
        <f aca="false">D204-E204</f>
        <v>0</v>
      </c>
    </row>
    <row r="205" customFormat="false" ht="122.25" hidden="false" customHeight="true" outlineLevel="0" collapsed="false">
      <c r="A205" s="48" t="s">
        <v>348</v>
      </c>
      <c r="B205" s="27" t="s">
        <v>347</v>
      </c>
      <c r="C205" s="28" t="n">
        <v>81.8</v>
      </c>
      <c r="D205" s="28" t="n">
        <v>81.8</v>
      </c>
      <c r="E205" s="28" t="n">
        <v>81.8</v>
      </c>
      <c r="F205" s="28" t="n">
        <v>81.8</v>
      </c>
      <c r="G205" s="29"/>
      <c r="H205" s="30" t="n">
        <f aca="false">D205-E205</f>
        <v>0</v>
      </c>
    </row>
    <row r="206" customFormat="false" ht="75" hidden="false" customHeight="true" outlineLevel="0" collapsed="false">
      <c r="A206" s="48" t="s">
        <v>349</v>
      </c>
      <c r="B206" s="27" t="s">
        <v>350</v>
      </c>
      <c r="C206" s="28" t="n">
        <f aca="false">C207</f>
        <v>419.3</v>
      </c>
      <c r="D206" s="28" t="n">
        <f aca="false">D207</f>
        <v>419.3</v>
      </c>
      <c r="E206" s="28" t="n">
        <f aca="false">E207</f>
        <v>419.3</v>
      </c>
      <c r="F206" s="28" t="n">
        <f aca="false">F207</f>
        <v>0</v>
      </c>
      <c r="G206" s="29"/>
      <c r="H206" s="30" t="n">
        <f aca="false">D206-E206</f>
        <v>0</v>
      </c>
    </row>
    <row r="207" customFormat="false" ht="72.75" hidden="false" customHeight="true" outlineLevel="0" collapsed="false">
      <c r="A207" s="31" t="s">
        <v>351</v>
      </c>
      <c r="B207" s="27" t="s">
        <v>352</v>
      </c>
      <c r="C207" s="28" t="n">
        <v>419.3</v>
      </c>
      <c r="D207" s="28" t="n">
        <v>419.3</v>
      </c>
      <c r="E207" s="28" t="n">
        <v>419.3</v>
      </c>
      <c r="F207" s="33" t="n">
        <v>0</v>
      </c>
      <c r="G207" s="29"/>
      <c r="H207" s="30" t="n">
        <f aca="false">D207-E207</f>
        <v>0</v>
      </c>
    </row>
    <row r="208" customFormat="false" ht="57" hidden="true" customHeight="true" outlineLevel="0" collapsed="false">
      <c r="A208" s="31" t="s">
        <v>353</v>
      </c>
      <c r="B208" s="51"/>
      <c r="C208" s="28" t="n">
        <f aca="false">C209</f>
        <v>0</v>
      </c>
      <c r="D208" s="28" t="n">
        <f aca="false">D209</f>
        <v>0</v>
      </c>
      <c r="E208" s="28" t="n">
        <f aca="false">E209</f>
        <v>0</v>
      </c>
      <c r="F208" s="28" t="n">
        <f aca="false">F209</f>
        <v>0</v>
      </c>
      <c r="G208" s="29"/>
      <c r="H208" s="30" t="n">
        <f aca="false">D208-E208</f>
        <v>0</v>
      </c>
    </row>
    <row r="209" customFormat="false" ht="0.75" hidden="true" customHeight="true" outlineLevel="0" collapsed="false">
      <c r="A209" s="31" t="s">
        <v>354</v>
      </c>
      <c r="B209" s="51"/>
      <c r="C209" s="28" t="n">
        <f aca="false">803.2-803.2</f>
        <v>0</v>
      </c>
      <c r="D209" s="28" t="n">
        <f aca="false">803.2-803.2</f>
        <v>0</v>
      </c>
      <c r="E209" s="28" t="n">
        <f aca="false">803.2-803.2</f>
        <v>0</v>
      </c>
      <c r="F209" s="28" t="n">
        <f aca="false">803.2-803.2</f>
        <v>0</v>
      </c>
      <c r="G209" s="29"/>
      <c r="H209" s="30" t="n">
        <f aca="false">D209-E209</f>
        <v>0</v>
      </c>
    </row>
    <row r="210" customFormat="false" ht="53.25" hidden="false" customHeight="true" outlineLevel="0" collapsed="false">
      <c r="A210" s="31" t="s">
        <v>355</v>
      </c>
      <c r="B210" s="27" t="s">
        <v>356</v>
      </c>
      <c r="C210" s="28" t="n">
        <f aca="false">C211</f>
        <v>1.89106</v>
      </c>
      <c r="D210" s="28" t="n">
        <f aca="false">D211</f>
        <v>1.89106</v>
      </c>
      <c r="E210" s="28" t="n">
        <f aca="false">E211</f>
        <v>1.89106</v>
      </c>
      <c r="F210" s="28" t="n">
        <f aca="false">F211</f>
        <v>12.82824</v>
      </c>
      <c r="G210" s="44"/>
      <c r="H210" s="30" t="n">
        <f aca="false">D210-E210</f>
        <v>0</v>
      </c>
    </row>
    <row r="211" customFormat="false" ht="72" hidden="false" customHeight="true" outlineLevel="0" collapsed="false">
      <c r="A211" s="48" t="s">
        <v>357</v>
      </c>
      <c r="B211" s="27" t="s">
        <v>358</v>
      </c>
      <c r="C211" s="28" t="n">
        <v>1.89106</v>
      </c>
      <c r="D211" s="28" t="n">
        <v>1.89106</v>
      </c>
      <c r="E211" s="28" t="n">
        <v>1.89106</v>
      </c>
      <c r="F211" s="28" t="n">
        <v>12.82824</v>
      </c>
      <c r="G211" s="44"/>
      <c r="H211" s="30" t="n">
        <f aca="false">D211-E211</f>
        <v>0</v>
      </c>
    </row>
    <row r="212" customFormat="false" ht="29.25" hidden="true" customHeight="true" outlineLevel="0" collapsed="false">
      <c r="A212" s="31" t="s">
        <v>359</v>
      </c>
      <c r="B212" s="27" t="s">
        <v>360</v>
      </c>
      <c r="C212" s="28" t="n">
        <f aca="false">C213</f>
        <v>0</v>
      </c>
      <c r="D212" s="28" t="n">
        <f aca="false">D213</f>
        <v>0</v>
      </c>
      <c r="E212" s="28" t="n">
        <f aca="false">E213</f>
        <v>0</v>
      </c>
      <c r="F212" s="28" t="n">
        <f aca="false">F213</f>
        <v>0</v>
      </c>
      <c r="G212" s="44"/>
      <c r="H212" s="30" t="n">
        <f aca="false">D212-E212</f>
        <v>0</v>
      </c>
    </row>
    <row r="213" customFormat="false" ht="61.5" hidden="true" customHeight="true" outlineLevel="0" collapsed="false">
      <c r="A213" s="31" t="s">
        <v>361</v>
      </c>
      <c r="B213" s="27" t="s">
        <v>362</v>
      </c>
      <c r="C213" s="28" t="n">
        <v>0</v>
      </c>
      <c r="D213" s="28" t="n">
        <v>0</v>
      </c>
      <c r="E213" s="28" t="n">
        <v>0</v>
      </c>
      <c r="F213" s="28" t="n">
        <v>0</v>
      </c>
      <c r="G213" s="44"/>
      <c r="H213" s="30" t="n">
        <f aca="false">D213-E213</f>
        <v>0</v>
      </c>
    </row>
    <row r="214" customFormat="false" ht="27.75" hidden="false" customHeight="true" outlineLevel="0" collapsed="false">
      <c r="A214" s="48" t="s">
        <v>363</v>
      </c>
      <c r="B214" s="27" t="s">
        <v>364</v>
      </c>
      <c r="C214" s="28" t="n">
        <f aca="false">C215+C216</f>
        <v>894.49773</v>
      </c>
      <c r="D214" s="28" t="n">
        <f aca="false">D215+D216</f>
        <v>894.49773</v>
      </c>
      <c r="E214" s="28" t="n">
        <f aca="false">E215+E216</f>
        <v>894.49773</v>
      </c>
      <c r="F214" s="28" t="n">
        <f aca="false">F215+F216</f>
        <v>929.60265</v>
      </c>
      <c r="G214" s="45"/>
      <c r="H214" s="30" t="n">
        <f aca="false">D214-E214</f>
        <v>0</v>
      </c>
    </row>
    <row r="215" customFormat="false" ht="38.25" hidden="false" customHeight="true" outlineLevel="0" collapsed="false">
      <c r="A215" s="31" t="s">
        <v>365</v>
      </c>
      <c r="B215" s="27" t="s">
        <v>366</v>
      </c>
      <c r="C215" s="28" t="n">
        <v>894.49773</v>
      </c>
      <c r="D215" s="28" t="n">
        <v>894.49773</v>
      </c>
      <c r="E215" s="28" t="n">
        <v>894.49773</v>
      </c>
      <c r="F215" s="28" t="n">
        <v>929.60265</v>
      </c>
      <c r="G215" s="45"/>
      <c r="H215" s="30" t="n">
        <f aca="false">D215-E215</f>
        <v>0</v>
      </c>
    </row>
    <row r="216" customFormat="false" ht="99.75" hidden="true" customHeight="true" outlineLevel="0" collapsed="false">
      <c r="A216" s="31" t="s">
        <v>367</v>
      </c>
      <c r="B216" s="27" t="s">
        <v>366</v>
      </c>
      <c r="C216" s="28" t="n">
        <v>0</v>
      </c>
      <c r="D216" s="28" t="n">
        <v>0</v>
      </c>
      <c r="E216" s="28" t="n">
        <v>0</v>
      </c>
      <c r="F216" s="28" t="n">
        <v>0</v>
      </c>
      <c r="G216" s="45"/>
      <c r="H216" s="30" t="n">
        <f aca="false">D216-E216</f>
        <v>0</v>
      </c>
    </row>
    <row r="217" customFormat="false" ht="18" hidden="false" customHeight="true" outlineLevel="0" collapsed="false">
      <c r="A217" s="31" t="s">
        <v>368</v>
      </c>
      <c r="B217" s="27" t="s">
        <v>369</v>
      </c>
      <c r="C217" s="28" t="n">
        <f aca="false">C218</f>
        <v>368611.8</v>
      </c>
      <c r="D217" s="28" t="n">
        <f aca="false">D218</f>
        <v>368611.8</v>
      </c>
      <c r="E217" s="28" t="n">
        <f aca="false">E218</f>
        <v>368611.8</v>
      </c>
      <c r="F217" s="33" t="n">
        <f aca="false">F218</f>
        <v>403389.2</v>
      </c>
      <c r="G217" s="45"/>
      <c r="H217" s="30" t="n">
        <f aca="false">D217-E217</f>
        <v>0</v>
      </c>
    </row>
    <row r="218" customFormat="false" ht="53.25" hidden="false" customHeight="true" outlineLevel="0" collapsed="false">
      <c r="A218" s="48" t="s">
        <v>370</v>
      </c>
      <c r="B218" s="27" t="s">
        <v>371</v>
      </c>
      <c r="C218" s="28" t="n">
        <v>368611.8</v>
      </c>
      <c r="D218" s="28" t="n">
        <v>368611.8</v>
      </c>
      <c r="E218" s="28" t="n">
        <v>368611.8</v>
      </c>
      <c r="F218" s="33" t="n">
        <v>403389.2</v>
      </c>
      <c r="G218" s="45"/>
      <c r="H218" s="30" t="n">
        <f aca="false">D218-E218</f>
        <v>0</v>
      </c>
    </row>
    <row r="219" customFormat="false" ht="21" hidden="false" customHeight="true" outlineLevel="0" collapsed="false">
      <c r="A219" s="41" t="s">
        <v>372</v>
      </c>
      <c r="B219" s="27" t="s">
        <v>373</v>
      </c>
      <c r="C219" s="54" t="n">
        <f aca="false">C220+C225+C232+C227+C230</f>
        <v>34570.07638</v>
      </c>
      <c r="D219" s="54" t="n">
        <f aca="false">D220+D225+D232+D227+D230</f>
        <v>40273.47638</v>
      </c>
      <c r="E219" s="54" t="n">
        <f aca="false">E220+E225+E232+E227+E230</f>
        <v>34783.47638</v>
      </c>
      <c r="F219" s="54" t="n">
        <f aca="false">F220+F225+F232+F227+F230</f>
        <v>32578.57638</v>
      </c>
      <c r="G219" s="43"/>
      <c r="H219" s="30" t="n">
        <f aca="false">D219-E219</f>
        <v>5489.99999999999</v>
      </c>
    </row>
    <row r="220" customFormat="false" ht="65.25" hidden="false" customHeight="true" outlineLevel="0" collapsed="false">
      <c r="A220" s="31" t="s">
        <v>374</v>
      </c>
      <c r="B220" s="27" t="s">
        <v>375</v>
      </c>
      <c r="C220" s="28" t="n">
        <f aca="false">C221+C222+C223+C224</f>
        <v>21094.57638</v>
      </c>
      <c r="D220" s="28" t="n">
        <f aca="false">D221+D222+D223+D224</f>
        <v>21094.57638</v>
      </c>
      <c r="E220" s="28" t="n">
        <f aca="false">E221+E222+E223+E224</f>
        <v>21094.57638</v>
      </c>
      <c r="F220" s="28" t="n">
        <f aca="false">F221+F222+F223+F224</f>
        <v>18774.57638</v>
      </c>
      <c r="G220" s="44"/>
      <c r="H220" s="30" t="n">
        <f aca="false">D220-E220</f>
        <v>0</v>
      </c>
    </row>
    <row r="221" customFormat="false" ht="92.25" hidden="false" customHeight="true" outlineLevel="0" collapsed="false">
      <c r="A221" s="31" t="s">
        <v>376</v>
      </c>
      <c r="B221" s="27" t="s">
        <v>377</v>
      </c>
      <c r="C221" s="28" t="n">
        <f aca="false">2850-530</f>
        <v>2320</v>
      </c>
      <c r="D221" s="28" t="n">
        <f aca="false">2850-530</f>
        <v>2320</v>
      </c>
      <c r="E221" s="28" t="n">
        <f aca="false">2850-530</f>
        <v>2320</v>
      </c>
      <c r="F221" s="33" t="n">
        <v>0</v>
      </c>
      <c r="G221" s="55"/>
      <c r="H221" s="30" t="n">
        <f aca="false">D221-E221</f>
        <v>0</v>
      </c>
    </row>
    <row r="222" customFormat="false" ht="119.25" hidden="false" customHeight="true" outlineLevel="0" collapsed="false">
      <c r="A222" s="31" t="s">
        <v>378</v>
      </c>
      <c r="B222" s="27" t="s">
        <v>377</v>
      </c>
      <c r="C222" s="28" t="n">
        <v>198.16</v>
      </c>
      <c r="D222" s="28" t="n">
        <v>198.16</v>
      </c>
      <c r="E222" s="28" t="n">
        <v>198.16</v>
      </c>
      <c r="F222" s="33" t="n">
        <v>198.16</v>
      </c>
      <c r="G222" s="55"/>
      <c r="H222" s="30" t="n">
        <f aca="false">D222-E222</f>
        <v>0</v>
      </c>
    </row>
    <row r="223" customFormat="false" ht="105" hidden="false" customHeight="true" outlineLevel="0" collapsed="false">
      <c r="A223" s="31" t="s">
        <v>379</v>
      </c>
      <c r="B223" s="27" t="s">
        <v>377</v>
      </c>
      <c r="C223" s="28" t="n">
        <v>17647.59556</v>
      </c>
      <c r="D223" s="28" t="n">
        <v>17647.59556</v>
      </c>
      <c r="E223" s="28" t="n">
        <v>17647.59556</v>
      </c>
      <c r="F223" s="28" t="n">
        <v>17647.59556</v>
      </c>
      <c r="G223" s="44"/>
      <c r="H223" s="30" t="n">
        <f aca="false">D223-E223</f>
        <v>0</v>
      </c>
    </row>
    <row r="224" customFormat="false" ht="118.5" hidden="false" customHeight="true" outlineLevel="0" collapsed="false">
      <c r="A224" s="31" t="s">
        <v>380</v>
      </c>
      <c r="B224" s="27" t="s">
        <v>377</v>
      </c>
      <c r="C224" s="28" t="n">
        <v>928.82082</v>
      </c>
      <c r="D224" s="28" t="n">
        <v>928.82082</v>
      </c>
      <c r="E224" s="28" t="n">
        <v>928.82082</v>
      </c>
      <c r="F224" s="28" t="n">
        <v>928.82082</v>
      </c>
      <c r="G224" s="44"/>
      <c r="H224" s="30" t="n">
        <f aca="false">D224-E224</f>
        <v>0</v>
      </c>
    </row>
    <row r="225" customFormat="false" ht="78.75" hidden="false" customHeight="true" outlineLevel="0" collapsed="false">
      <c r="A225" s="31" t="s">
        <v>381</v>
      </c>
      <c r="B225" s="27" t="s">
        <v>382</v>
      </c>
      <c r="C225" s="28" t="n">
        <f aca="false">C226</f>
        <v>1579.9</v>
      </c>
      <c r="D225" s="28" t="n">
        <f aca="false">D226</f>
        <v>1579.9</v>
      </c>
      <c r="E225" s="28" t="n">
        <f aca="false">E226</f>
        <v>1579.9</v>
      </c>
      <c r="F225" s="28" t="n">
        <f aca="false">F226</f>
        <v>1908.4</v>
      </c>
      <c r="G225" s="44"/>
      <c r="H225" s="30" t="n">
        <f aca="false">D225-E225</f>
        <v>0</v>
      </c>
    </row>
    <row r="226" customFormat="false" ht="78" hidden="false" customHeight="true" outlineLevel="0" collapsed="false">
      <c r="A226" s="31" t="s">
        <v>383</v>
      </c>
      <c r="B226" s="27" t="s">
        <v>384</v>
      </c>
      <c r="C226" s="28" t="n">
        <v>1579.9</v>
      </c>
      <c r="D226" s="28" t="n">
        <v>1579.9</v>
      </c>
      <c r="E226" s="28" t="n">
        <v>1579.9</v>
      </c>
      <c r="F226" s="28" t="n">
        <v>1908.4</v>
      </c>
      <c r="G226" s="44"/>
      <c r="H226" s="30" t="n">
        <f aca="false">D226-E226</f>
        <v>0</v>
      </c>
    </row>
    <row r="227" customFormat="false" ht="63.75" hidden="false" customHeight="true" outlineLevel="0" collapsed="false">
      <c r="A227" s="31" t="s">
        <v>385</v>
      </c>
      <c r="B227" s="27" t="s">
        <v>386</v>
      </c>
      <c r="C227" s="28" t="n">
        <f aca="false">C228+C229</f>
        <v>11858.6</v>
      </c>
      <c r="D227" s="28" t="n">
        <f aca="false">D228+D229</f>
        <v>11858.6</v>
      </c>
      <c r="E227" s="28" t="n">
        <f aca="false">E228+E229</f>
        <v>11858.6</v>
      </c>
      <c r="F227" s="28" t="n">
        <f aca="false">F228+F229</f>
        <v>11858.6</v>
      </c>
      <c r="G227" s="44"/>
      <c r="H227" s="30" t="n">
        <f aca="false">D227-E227</f>
        <v>0</v>
      </c>
    </row>
    <row r="228" customFormat="false" ht="76.5" hidden="false" customHeight="true" outlineLevel="0" collapsed="false">
      <c r="A228" s="48" t="s">
        <v>387</v>
      </c>
      <c r="B228" s="27" t="s">
        <v>388</v>
      </c>
      <c r="C228" s="28" t="n">
        <v>11343</v>
      </c>
      <c r="D228" s="28" t="n">
        <v>11343</v>
      </c>
      <c r="E228" s="28" t="n">
        <v>11343</v>
      </c>
      <c r="F228" s="28" t="n">
        <v>11343</v>
      </c>
      <c r="G228" s="44"/>
      <c r="H228" s="30" t="n">
        <f aca="false">D228-E228</f>
        <v>0</v>
      </c>
    </row>
    <row r="229" customFormat="false" ht="78.75" hidden="false" customHeight="true" outlineLevel="0" collapsed="false">
      <c r="A229" s="31" t="s">
        <v>389</v>
      </c>
      <c r="B229" s="27" t="s">
        <v>388</v>
      </c>
      <c r="C229" s="28" t="n">
        <v>515.6</v>
      </c>
      <c r="D229" s="28" t="n">
        <v>515.6</v>
      </c>
      <c r="E229" s="28" t="n">
        <v>515.6</v>
      </c>
      <c r="F229" s="28" t="n">
        <v>515.6</v>
      </c>
      <c r="G229" s="44"/>
      <c r="H229" s="30" t="n">
        <f aca="false">D229-E229</f>
        <v>0</v>
      </c>
    </row>
    <row r="230" customFormat="false" ht="0.75" hidden="true" customHeight="true" outlineLevel="0" collapsed="false">
      <c r="A230" s="31" t="s">
        <v>390</v>
      </c>
      <c r="B230" s="27" t="s">
        <v>391</v>
      </c>
      <c r="C230" s="28" t="n">
        <f aca="false">C231</f>
        <v>0</v>
      </c>
      <c r="D230" s="28" t="n">
        <f aca="false">D231</f>
        <v>0</v>
      </c>
      <c r="E230" s="28" t="n">
        <f aca="false">E231</f>
        <v>0</v>
      </c>
      <c r="F230" s="28" t="n">
        <f aca="false">F231</f>
        <v>0</v>
      </c>
      <c r="G230" s="44"/>
      <c r="H230" s="30" t="n">
        <f aca="false">D230-E230</f>
        <v>0</v>
      </c>
    </row>
    <row r="231" customFormat="false" ht="5.25" hidden="true" customHeight="true" outlineLevel="0" collapsed="false">
      <c r="A231" s="31" t="s">
        <v>392</v>
      </c>
      <c r="B231" s="27" t="s">
        <v>393</v>
      </c>
      <c r="C231" s="28" t="n">
        <v>0</v>
      </c>
      <c r="D231" s="28" t="n">
        <v>0</v>
      </c>
      <c r="E231" s="28" t="n">
        <v>0</v>
      </c>
      <c r="F231" s="28" t="n">
        <v>0</v>
      </c>
      <c r="G231" s="44"/>
      <c r="H231" s="30" t="n">
        <f aca="false">D231-E231</f>
        <v>0</v>
      </c>
    </row>
    <row r="232" customFormat="false" ht="24.75" hidden="false" customHeight="true" outlineLevel="0" collapsed="false">
      <c r="A232" s="31" t="s">
        <v>394</v>
      </c>
      <c r="B232" s="27" t="s">
        <v>395</v>
      </c>
      <c r="C232" s="28" t="n">
        <f aca="false">C233+C234+C236+C237</f>
        <v>37</v>
      </c>
      <c r="D232" s="28" t="n">
        <f aca="false">D233+D234+D235+D236+D237</f>
        <v>5740.4</v>
      </c>
      <c r="E232" s="28" t="n">
        <f aca="false">E233+E234+E235+E236+E237</f>
        <v>250.4</v>
      </c>
      <c r="F232" s="28" t="n">
        <f aca="false">F233+F234+F236+F237</f>
        <v>37</v>
      </c>
      <c r="G232" s="44"/>
      <c r="H232" s="30" t="n">
        <f aca="false">D232-E232</f>
        <v>5490</v>
      </c>
    </row>
    <row r="233" customFormat="false" ht="96.75" hidden="true" customHeight="true" outlineLevel="0" collapsed="false">
      <c r="A233" s="31" t="s">
        <v>396</v>
      </c>
      <c r="B233" s="27" t="s">
        <v>397</v>
      </c>
      <c r="C233" s="28" t="n">
        <v>0</v>
      </c>
      <c r="D233" s="28" t="n">
        <v>0</v>
      </c>
      <c r="E233" s="28" t="n">
        <v>0</v>
      </c>
      <c r="F233" s="28" t="n">
        <v>0</v>
      </c>
      <c r="G233" s="44"/>
      <c r="H233" s="30" t="n">
        <f aca="false">D233-E233</f>
        <v>0</v>
      </c>
    </row>
    <row r="234" customFormat="false" ht="90" hidden="false" customHeight="true" outlineLevel="0" collapsed="false">
      <c r="A234" s="31" t="s">
        <v>398</v>
      </c>
      <c r="B234" s="27" t="s">
        <v>397</v>
      </c>
      <c r="C234" s="28" t="n">
        <v>0</v>
      </c>
      <c r="D234" s="28" t="n">
        <v>3000</v>
      </c>
      <c r="E234" s="40" t="n">
        <v>0</v>
      </c>
      <c r="F234" s="40" t="n">
        <v>0</v>
      </c>
      <c r="G234" s="53"/>
      <c r="H234" s="32" t="n">
        <f aca="false">D234-E234</f>
        <v>3000</v>
      </c>
    </row>
    <row r="235" customFormat="false" ht="95.25" hidden="false" customHeight="true" outlineLevel="0" collapsed="false">
      <c r="A235" s="31" t="s">
        <v>399</v>
      </c>
      <c r="B235" s="27" t="s">
        <v>397</v>
      </c>
      <c r="C235" s="28"/>
      <c r="D235" s="28" t="n">
        <v>2490</v>
      </c>
      <c r="E235" s="56" t="n">
        <v>0</v>
      </c>
      <c r="F235" s="56"/>
      <c r="G235" s="57"/>
      <c r="H235" s="58" t="n">
        <f aca="false">D235-E235</f>
        <v>2490</v>
      </c>
    </row>
    <row r="236" customFormat="false" ht="66" hidden="false" customHeight="true" outlineLevel="0" collapsed="false">
      <c r="A236" s="31" t="s">
        <v>400</v>
      </c>
      <c r="B236" s="27" t="s">
        <v>397</v>
      </c>
      <c r="C236" s="28" t="n">
        <v>0</v>
      </c>
      <c r="D236" s="28" t="n">
        <v>213.4</v>
      </c>
      <c r="E236" s="28" t="n">
        <v>213.4</v>
      </c>
      <c r="F236" s="28" t="n">
        <v>0</v>
      </c>
      <c r="G236" s="44"/>
      <c r="H236" s="30" t="n">
        <f aca="false">D236-E236</f>
        <v>0</v>
      </c>
    </row>
    <row r="237" customFormat="false" ht="118.5" hidden="false" customHeight="true" outlineLevel="0" collapsed="false">
      <c r="A237" s="31" t="s">
        <v>401</v>
      </c>
      <c r="B237" s="27" t="s">
        <v>397</v>
      </c>
      <c r="C237" s="28" t="n">
        <v>37</v>
      </c>
      <c r="D237" s="28" t="n">
        <v>37</v>
      </c>
      <c r="E237" s="28" t="n">
        <v>37</v>
      </c>
      <c r="F237" s="28" t="n">
        <v>37</v>
      </c>
      <c r="G237" s="44"/>
      <c r="H237" s="30" t="n">
        <f aca="false">D237-E237</f>
        <v>0</v>
      </c>
    </row>
    <row r="238" customFormat="false" ht="48.75" hidden="true" customHeight="true" outlineLevel="0" collapsed="false">
      <c r="A238" s="26" t="s">
        <v>402</v>
      </c>
      <c r="B238" s="27" t="s">
        <v>403</v>
      </c>
      <c r="C238" s="28" t="n">
        <f aca="false">C239</f>
        <v>0</v>
      </c>
      <c r="D238" s="28" t="n">
        <f aca="false">D239</f>
        <v>0</v>
      </c>
      <c r="E238" s="28" t="n">
        <f aca="false">E239</f>
        <v>0</v>
      </c>
      <c r="F238" s="28" t="n">
        <f aca="false">F239</f>
        <v>0</v>
      </c>
      <c r="G238" s="44"/>
      <c r="H238" s="30" t="n">
        <f aca="false">D238-E238</f>
        <v>0</v>
      </c>
    </row>
    <row r="239" customFormat="false" ht="59.25" hidden="true" customHeight="true" outlineLevel="0" collapsed="false">
      <c r="A239" s="26" t="s">
        <v>404</v>
      </c>
      <c r="B239" s="27" t="s">
        <v>405</v>
      </c>
      <c r="C239" s="28" t="n">
        <f aca="false">C240</f>
        <v>0</v>
      </c>
      <c r="D239" s="28" t="n">
        <f aca="false">D240</f>
        <v>0</v>
      </c>
      <c r="E239" s="28" t="n">
        <f aca="false">E240</f>
        <v>0</v>
      </c>
      <c r="F239" s="28" t="n">
        <f aca="false">F240</f>
        <v>0</v>
      </c>
      <c r="G239" s="44"/>
      <c r="H239" s="30" t="n">
        <f aca="false">D239-E239</f>
        <v>0</v>
      </c>
    </row>
    <row r="240" customFormat="false" ht="48.75" hidden="true" customHeight="true" outlineLevel="0" collapsed="false">
      <c r="A240" s="26" t="s">
        <v>406</v>
      </c>
      <c r="B240" s="27" t="s">
        <v>407</v>
      </c>
      <c r="C240" s="28" t="n">
        <v>0</v>
      </c>
      <c r="D240" s="28" t="n">
        <v>0</v>
      </c>
      <c r="E240" s="28" t="n">
        <v>0</v>
      </c>
      <c r="F240" s="28" t="n">
        <v>0</v>
      </c>
      <c r="G240" s="44"/>
      <c r="H240" s="30" t="n">
        <f aca="false">D240-E240</f>
        <v>0</v>
      </c>
    </row>
    <row r="241" customFormat="false" ht="66" hidden="true" customHeight="true" outlineLevel="0" collapsed="false">
      <c r="A241" s="26" t="s">
        <v>408</v>
      </c>
      <c r="B241" s="27" t="s">
        <v>409</v>
      </c>
      <c r="C241" s="28" t="n">
        <f aca="false">C242</f>
        <v>0</v>
      </c>
      <c r="D241" s="28" t="n">
        <f aca="false">D242</f>
        <v>0</v>
      </c>
      <c r="E241" s="28" t="n">
        <f aca="false">E242</f>
        <v>0</v>
      </c>
      <c r="F241" s="28" t="n">
        <f aca="false">F242</f>
        <v>0</v>
      </c>
      <c r="G241" s="44"/>
      <c r="H241" s="30" t="n">
        <f aca="false">D241-E241</f>
        <v>0</v>
      </c>
    </row>
    <row r="242" customFormat="false" ht="58.5" hidden="true" customHeight="true" outlineLevel="0" collapsed="false">
      <c r="A242" s="59" t="s">
        <v>410</v>
      </c>
      <c r="B242" s="27" t="s">
        <v>411</v>
      </c>
      <c r="C242" s="28" t="n">
        <f aca="false">C243</f>
        <v>0</v>
      </c>
      <c r="D242" s="28" t="n">
        <f aca="false">D243</f>
        <v>0</v>
      </c>
      <c r="E242" s="28" t="n">
        <f aca="false">E243</f>
        <v>0</v>
      </c>
      <c r="F242" s="28" t="n">
        <f aca="false">F243</f>
        <v>0</v>
      </c>
      <c r="G242" s="44"/>
      <c r="H242" s="30" t="n">
        <f aca="false">D242-E242</f>
        <v>0</v>
      </c>
    </row>
    <row r="243" customFormat="false" ht="57.75" hidden="true" customHeight="true" outlineLevel="0" collapsed="false">
      <c r="A243" s="59" t="s">
        <v>412</v>
      </c>
      <c r="B243" s="27" t="s">
        <v>413</v>
      </c>
      <c r="C243" s="28" t="n">
        <v>0</v>
      </c>
      <c r="D243" s="28" t="n">
        <v>0</v>
      </c>
      <c r="E243" s="28" t="n">
        <v>0</v>
      </c>
      <c r="F243" s="28" t="n">
        <v>0</v>
      </c>
      <c r="G243" s="44"/>
      <c r="H243" s="30" t="n">
        <f aca="false">D243-E243</f>
        <v>0</v>
      </c>
    </row>
    <row r="244" customFormat="false" ht="21" hidden="false" customHeight="true" outlineLevel="0" collapsed="false">
      <c r="A244" s="41" t="s">
        <v>414</v>
      </c>
      <c r="B244" s="27"/>
      <c r="C244" s="42" t="n">
        <f aca="false">C8+C125</f>
        <v>1296241.48976</v>
      </c>
      <c r="D244" s="60" t="n">
        <f aca="false">D8+D125</f>
        <v>1350338.4598</v>
      </c>
      <c r="E244" s="42" t="n">
        <f aca="false">E8+E125</f>
        <v>1319762.05041</v>
      </c>
      <c r="F244" s="42" t="n">
        <f aca="false">F8+F125</f>
        <v>1252736.88553</v>
      </c>
      <c r="G244" s="44"/>
      <c r="H244" s="30" t="n">
        <f aca="false">D244-E244</f>
        <v>30576.4093899999</v>
      </c>
    </row>
    <row r="245" customFormat="false" ht="19.5" hidden="false" customHeight="true" outlineLevel="0" collapsed="false">
      <c r="A245" s="61"/>
      <c r="B245" s="62"/>
      <c r="C245" s="63"/>
      <c r="D245" s="63"/>
      <c r="E245" s="63"/>
      <c r="F245" s="64"/>
      <c r="G245" s="44"/>
    </row>
    <row r="246" customFormat="false" ht="15" hidden="false" customHeight="false" outlineLevel="0" collapsed="false">
      <c r="A246" s="13"/>
      <c r="B246" s="65"/>
      <c r="C246" s="66"/>
      <c r="D246" s="66"/>
      <c r="E246" s="13"/>
      <c r="F246" s="67"/>
      <c r="G246" s="44"/>
    </row>
    <row r="247" customFormat="false" ht="15" hidden="false" customHeight="false" outlineLevel="0" collapsed="false">
      <c r="A247" s="68"/>
      <c r="B247" s="69"/>
      <c r="C247" s="70"/>
      <c r="D247" s="70"/>
      <c r="E247" s="70"/>
      <c r="F247" s="70"/>
      <c r="G247" s="30"/>
    </row>
    <row r="248" customFormat="false" ht="15" hidden="false" customHeight="false" outlineLevel="0" collapsed="false">
      <c r="A248" s="71"/>
      <c r="B248" s="72"/>
      <c r="C248" s="70"/>
      <c r="D248" s="70"/>
      <c r="G248" s="73"/>
    </row>
    <row r="249" customFormat="false" ht="15" hidden="false" customHeight="false" outlineLevel="0" collapsed="false">
      <c r="A249" s="71"/>
      <c r="B249" s="69"/>
      <c r="C249" s="74"/>
      <c r="D249" s="74"/>
    </row>
    <row r="250" customFormat="false" ht="15" hidden="false" customHeight="false" outlineLevel="0" collapsed="false">
      <c r="A250" s="71"/>
      <c r="B250" s="75"/>
      <c r="C250" s="70"/>
      <c r="D250" s="70"/>
    </row>
    <row r="251" customFormat="false" ht="15" hidden="false" customHeight="false" outlineLevel="0" collapsed="false">
      <c r="A251" s="71"/>
      <c r="B251" s="76"/>
      <c r="C251" s="74"/>
      <c r="D251" s="74"/>
    </row>
    <row r="252" customFormat="false" ht="15" hidden="false" customHeight="false" outlineLevel="0" collapsed="false">
      <c r="A252" s="71"/>
      <c r="B252" s="76"/>
      <c r="C252" s="77"/>
      <c r="D252" s="77"/>
    </row>
    <row r="253" customFormat="false" ht="15" hidden="false" customHeight="false" outlineLevel="0" collapsed="false">
      <c r="A253" s="71"/>
      <c r="B253" s="76"/>
      <c r="C253" s="74"/>
      <c r="D253" s="74"/>
    </row>
    <row r="254" customFormat="false" ht="15" hidden="false" customHeight="false" outlineLevel="0" collapsed="false">
      <c r="A254" s="71"/>
      <c r="B254" s="75"/>
      <c r="C254" s="77"/>
      <c r="D254" s="77"/>
    </row>
    <row r="255" customFormat="false" ht="15" hidden="false" customHeight="false" outlineLevel="0" collapsed="false">
      <c r="A255" s="71"/>
      <c r="B255" s="75"/>
      <c r="C255" s="70"/>
      <c r="D255" s="70"/>
      <c r="G255" s="30"/>
    </row>
    <row r="256" customFormat="false" ht="15" hidden="false" customHeight="false" outlineLevel="0" collapsed="false">
      <c r="A256" s="71"/>
      <c r="C256" s="74"/>
      <c r="D256" s="74"/>
    </row>
    <row r="257" customFormat="false" ht="15" hidden="false" customHeight="false" outlineLevel="0" collapsed="false">
      <c r="A257" s="71"/>
      <c r="B257" s="78"/>
      <c r="C257" s="74"/>
      <c r="D257" s="74"/>
    </row>
    <row r="258" customFormat="false" ht="15" hidden="false" customHeight="false" outlineLevel="0" collapsed="false">
      <c r="B258" s="75"/>
      <c r="C258" s="74"/>
      <c r="D258" s="74"/>
    </row>
    <row r="259" customFormat="false" ht="15" hidden="false" customHeight="false" outlineLevel="0" collapsed="false">
      <c r="B259" s="75"/>
      <c r="C259" s="74"/>
      <c r="D259" s="74"/>
    </row>
    <row r="260" customFormat="false" ht="15" hidden="false" customHeight="false" outlineLevel="0" collapsed="false">
      <c r="B260" s="75"/>
      <c r="C260" s="74"/>
      <c r="D260" s="74"/>
    </row>
    <row r="261" customFormat="false" ht="15" hidden="false" customHeight="false" outlineLevel="0" collapsed="false">
      <c r="C261" s="74"/>
      <c r="D261" s="74"/>
    </row>
    <row r="262" customFormat="false" ht="15" hidden="false" customHeight="false" outlineLevel="0" collapsed="false">
      <c r="B262" s="75"/>
      <c r="C262" s="74"/>
      <c r="D262" s="74"/>
    </row>
    <row r="263" customFormat="false" ht="15" hidden="false" customHeight="false" outlineLevel="0" collapsed="false">
      <c r="B263" s="75"/>
      <c r="C263" s="74"/>
      <c r="D263" s="74"/>
    </row>
    <row r="264" customFormat="false" ht="15" hidden="false" customHeight="false" outlineLevel="0" collapsed="false">
      <c r="C264" s="74"/>
      <c r="D264" s="74"/>
    </row>
    <row r="265" customFormat="false" ht="15" hidden="false" customHeight="false" outlineLevel="0" collapsed="false">
      <c r="C265" s="74"/>
      <c r="D265" s="74"/>
    </row>
    <row r="266" customFormat="false" ht="15" hidden="false" customHeight="false" outlineLevel="0" collapsed="false">
      <c r="C266" s="74"/>
      <c r="D266" s="74"/>
    </row>
    <row r="267" customFormat="false" ht="15" hidden="false" customHeight="false" outlineLevel="0" collapsed="false">
      <c r="B267" s="79"/>
      <c r="C267" s="80"/>
      <c r="D267" s="80"/>
      <c r="E267" s="79"/>
      <c r="F267" s="81"/>
    </row>
    <row r="268" customFormat="false" ht="15" hidden="false" customHeight="false" outlineLevel="0" collapsed="false">
      <c r="C268" s="74"/>
      <c r="D268" s="74"/>
    </row>
    <row r="269" customFormat="false" ht="15" hidden="false" customHeight="false" outlineLevel="0" collapsed="false">
      <c r="C269" s="74"/>
      <c r="D269" s="74"/>
    </row>
    <row r="270" customFormat="false" ht="15" hidden="false" customHeight="false" outlineLevel="0" collapsed="false">
      <c r="C270" s="74"/>
      <c r="D270" s="74"/>
    </row>
    <row r="271" customFormat="false" ht="15" hidden="false" customHeight="false" outlineLevel="0" collapsed="false">
      <c r="C271" s="74"/>
      <c r="D271" s="74"/>
    </row>
    <row r="272" customFormat="false" ht="15" hidden="false" customHeight="false" outlineLevel="0" collapsed="false">
      <c r="C272" s="74"/>
      <c r="D272" s="74"/>
    </row>
    <row r="273" customFormat="false" ht="15" hidden="false" customHeight="false" outlineLevel="0" collapsed="false">
      <c r="C273" s="74"/>
      <c r="D273" s="74"/>
    </row>
    <row r="274" customFormat="false" ht="15" hidden="false" customHeight="false" outlineLevel="0" collapsed="false">
      <c r="C274" s="74"/>
      <c r="D274" s="74"/>
    </row>
    <row r="275" customFormat="false" ht="15" hidden="false" customHeight="false" outlineLevel="0" collapsed="false">
      <c r="C275" s="74"/>
      <c r="D275" s="74"/>
    </row>
    <row r="276" customFormat="false" ht="15" hidden="false" customHeight="false" outlineLevel="0" collapsed="false">
      <c r="C276" s="74"/>
      <c r="D276" s="74"/>
    </row>
    <row r="277" customFormat="false" ht="15" hidden="false" customHeight="false" outlineLevel="0" collapsed="false">
      <c r="C277" s="74"/>
      <c r="D277" s="74"/>
    </row>
    <row r="278" customFormat="false" ht="15" hidden="false" customHeight="false" outlineLevel="0" collapsed="false">
      <c r="C278" s="74"/>
      <c r="D278" s="74"/>
    </row>
    <row r="279" customFormat="false" ht="15" hidden="false" customHeight="false" outlineLevel="0" collapsed="false">
      <c r="C279" s="74"/>
      <c r="D279" s="74"/>
    </row>
    <row r="280" customFormat="false" ht="15" hidden="false" customHeight="false" outlineLevel="0" collapsed="false">
      <c r="C280" s="74"/>
      <c r="D280" s="74"/>
    </row>
    <row r="281" customFormat="false" ht="15" hidden="false" customHeight="false" outlineLevel="0" collapsed="false">
      <c r="C281" s="74"/>
      <c r="D281" s="74"/>
    </row>
    <row r="282" customFormat="false" ht="15" hidden="false" customHeight="false" outlineLevel="0" collapsed="false">
      <c r="C282" s="74"/>
      <c r="D282" s="74"/>
    </row>
    <row r="283" customFormat="false" ht="15" hidden="false" customHeight="false" outlineLevel="0" collapsed="false">
      <c r="C283" s="74"/>
      <c r="D283" s="74"/>
    </row>
    <row r="284" customFormat="false" ht="15" hidden="false" customHeight="false" outlineLevel="0" collapsed="false">
      <c r="C284" s="74"/>
      <c r="D284" s="74"/>
    </row>
    <row r="285" customFormat="false" ht="30" hidden="false" customHeight="true" outlineLevel="0" collapsed="false">
      <c r="B285" s="82"/>
      <c r="C285" s="74"/>
      <c r="D285" s="74"/>
    </row>
    <row r="286" customFormat="false" ht="15" hidden="false" customHeight="false" outlineLevel="0" collapsed="false">
      <c r="C286" s="74"/>
      <c r="D286" s="74"/>
    </row>
    <row r="287" customFormat="false" ht="15" hidden="false" customHeight="false" outlineLevel="0" collapsed="false">
      <c r="C287" s="74"/>
      <c r="D287" s="74"/>
    </row>
    <row r="288" customFormat="false" ht="15" hidden="false" customHeight="false" outlineLevel="0" collapsed="false">
      <c r="C288" s="74"/>
      <c r="D288" s="74"/>
    </row>
    <row r="289" customFormat="false" ht="15" hidden="false" customHeight="false" outlineLevel="0" collapsed="false">
      <c r="C289" s="74"/>
      <c r="D289" s="74"/>
    </row>
    <row r="290" customFormat="false" ht="15" hidden="false" customHeight="false" outlineLevel="0" collapsed="false">
      <c r="C290" s="74"/>
      <c r="D290" s="74"/>
    </row>
    <row r="291" customFormat="false" ht="15" hidden="false" customHeight="false" outlineLevel="0" collapsed="false">
      <c r="C291" s="74"/>
      <c r="D291" s="74"/>
    </row>
    <row r="292" customFormat="false" ht="15" hidden="false" customHeight="false" outlineLevel="0" collapsed="false">
      <c r="C292" s="74"/>
      <c r="D292" s="74"/>
    </row>
    <row r="293" customFormat="false" ht="15" hidden="false" customHeight="false" outlineLevel="0" collapsed="false">
      <c r="C293" s="74"/>
      <c r="D293" s="74"/>
    </row>
  </sheetData>
  <mergeCells count="4">
    <mergeCell ref="B2:D2"/>
    <mergeCell ref="E2:H2"/>
    <mergeCell ref="A3:F3"/>
    <mergeCell ref="A4:F4"/>
  </mergeCells>
  <printOptions headings="false" gridLines="false" gridLinesSet="true" horizontalCentered="true" verticalCentered="false"/>
  <pageMargins left="0.7875" right="0.7875" top="0.7875" bottom="0.7875" header="0.511811023622047" footer="0.511811023622047"/>
  <pageSetup paperSize="9" scale="100" fitToWidth="1" fitToHeight="3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SEKRETAR</cp:lastModifiedBy>
  <cp:lastPrinted>2024-06-26T07:01:53Z</cp:lastPrinted>
  <dcterms:modified xsi:type="dcterms:W3CDTF">2024-06-26T07:01:59Z</dcterms:modified>
  <cp:revision>0</cp:revision>
  <dc:subject/>
  <dc:title/>
</cp:coreProperties>
</file>