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J$230</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386">
  <si>
    <t xml:space="preserve">Приложение № 2</t>
  </si>
  <si>
    <t xml:space="preserve"> Приложение № 2</t>
  </si>
  <si>
    <t xml:space="preserve">к  Решению Совета депутатов Ловозерского района  от  12.2023 № ______  "О бюджете муниципального образования  Ловозерский район на 2024 год и на плановый период  2025 и 2026 годов " </t>
  </si>
  <si>
    <t xml:space="preserve">ИФНС от 05.10.23</t>
  </si>
  <si>
    <t xml:space="preserve">ОБЪЕМ  ПОСТУПЛЕНИЙ  ДОХОДОВ В БЮДЖЕТ МУНИЦИПАЛЬНОГО ОБРАЗОВАНИЯ ЛОВОЗЕРСКИЙ РАЙОН  НА  2024 ГОД </t>
  </si>
  <si>
    <t xml:space="preserve">тыс. руб.</t>
  </si>
  <si>
    <t xml:space="preserve">Наименование</t>
  </si>
  <si>
    <t xml:space="preserve">Код бюджетной класификации Российской Федерации</t>
  </si>
  <si>
    <t xml:space="preserve">2024 год</t>
  </si>
  <si>
    <t xml:space="preserve">2025 год </t>
  </si>
  <si>
    <t xml:space="preserve">2026 год </t>
  </si>
  <si>
    <t xml:space="preserve">2021 год</t>
  </si>
  <si>
    <t xml:space="preserve">1</t>
  </si>
  <si>
    <t xml:space="preserve">2</t>
  </si>
  <si>
    <t xml:space="preserve">4</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000 1 16 0106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1"/>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1"/>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 муниципальны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0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
</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проведение комплексных кадастровых работ
</t>
  </si>
  <si>
    <t xml:space="preserve">000 2 02 25511 00 0000 150</t>
  </si>
  <si>
    <t xml:space="preserve">Субсидии бюджетам муниципальных районов на проведение комплексных кадастровых работ
</t>
  </si>
  <si>
    <t xml:space="preserve">000 2 02 25511 05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000 2 02 25299 00 0000 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000 2 02 2529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и бюджетам муниципальных районов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бюджетам муниципальных образований на подготовку к отопительному периоду</t>
  </si>
  <si>
    <t xml:space="preserve">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патриотического общественного движения "Юнармия" </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1"/>
        <rFont val="Times New Roman"/>
        <family val="1"/>
        <charset val="204"/>
      </rPr>
      <t xml:space="preserve">Субсидии бюджетам муниципальных образований </t>
    </r>
    <r>
      <rPr>
        <b val="true"/>
        <i val="true"/>
        <sz val="11"/>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1"/>
        <rFont val="Times New Roman"/>
        <family val="1"/>
        <charset val="204"/>
      </rPr>
      <t xml:space="preserve">Субвенция </t>
    </r>
    <r>
      <rPr>
        <u val="single"/>
        <sz val="11"/>
        <rFont val="Times New Roman"/>
        <family val="1"/>
        <charset val="204"/>
      </rPr>
      <t xml:space="preserve">на организацию</t>
    </r>
    <r>
      <rPr>
        <sz val="11"/>
        <rFont val="Times New Roman"/>
        <family val="1"/>
        <charset val="204"/>
      </rPr>
      <t xml:space="preserve"> предоставления мер социальной поддержки по оплате жилого помещения и коммунальных услуг </t>
    </r>
    <r>
      <rPr>
        <u val="single"/>
        <sz val="11"/>
        <rFont val="Times New Roman"/>
        <family val="1"/>
        <charset val="204"/>
      </rPr>
      <t xml:space="preserve">детям-сиротам</t>
    </r>
    <r>
      <rPr>
        <sz val="11"/>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1"/>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1"/>
        <rFont val="Times New Roman"/>
        <family val="1"/>
        <charset val="204"/>
      </rPr>
      <t xml:space="preserve"> (за счет средств областного бюджета)</t>
    </r>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5454 05 0000 150</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t>
  </si>
  <si>
    <t xml:space="preserve">000 2 02 49999 05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st>
</file>

<file path=xl/styles.xml><?xml version="1.0" encoding="utf-8"?>
<styleSheet xmlns="http://schemas.openxmlformats.org/spreadsheetml/2006/main">
  <numFmts count="16">
    <numFmt numFmtId="164" formatCode="General"/>
    <numFmt numFmtId="165" formatCode="#,##0.00000\ _₽"/>
    <numFmt numFmtId="166" formatCode="@"/>
    <numFmt numFmtId="167" formatCode="#,##0.00"/>
    <numFmt numFmtId="168" formatCode="#,##0.000\ _₽"/>
    <numFmt numFmtId="169" formatCode="#,##0.0000\ _₽"/>
    <numFmt numFmtId="170" formatCode="#,##0.00000"/>
    <numFmt numFmtId="171" formatCode="#,##0.000"/>
    <numFmt numFmtId="172" formatCode="#,##0.00\ _₽"/>
    <numFmt numFmtId="173" formatCode="#,##0.0000"/>
    <numFmt numFmtId="174" formatCode="#,##0.0000000\ _₽"/>
    <numFmt numFmtId="175" formatCode="#,##0.000000"/>
    <numFmt numFmtId="176" formatCode="0.000"/>
    <numFmt numFmtId="177" formatCode="0.00000"/>
    <numFmt numFmtId="178" formatCode="#,##0.0000000"/>
    <numFmt numFmtId="179" formatCode="0.000000"/>
  </numFmts>
  <fonts count="41">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9"/>
      <name val="Times New Roman"/>
      <family val="1"/>
      <charset val="204"/>
    </font>
    <font>
      <b val="true"/>
      <sz val="9"/>
      <name val="Times New Roman"/>
      <family val="1"/>
      <charset val="204"/>
    </font>
    <font>
      <b val="true"/>
      <sz val="10"/>
      <name val="Times New Roman"/>
      <family val="1"/>
      <charset val="204"/>
    </font>
    <font>
      <sz val="9"/>
      <name val="Calibri"/>
      <family val="2"/>
      <charset val="204"/>
    </font>
    <font>
      <sz val="16"/>
      <name val="Calibri"/>
      <family val="2"/>
      <charset val="204"/>
    </font>
    <font>
      <b val="true"/>
      <sz val="11"/>
      <name val="Times New Roman"/>
      <family val="1"/>
      <charset val="204"/>
    </font>
    <font>
      <i val="true"/>
      <sz val="11"/>
      <name val="Times New Roman"/>
      <family val="1"/>
      <charset val="204"/>
    </font>
    <font>
      <sz val="11"/>
      <color rgb="FFFF0000"/>
      <name val="Times New Roman"/>
      <family val="1"/>
      <charset val="204"/>
    </font>
    <font>
      <sz val="10"/>
      <name val="Times New Roman"/>
      <family val="1"/>
      <charset val="204"/>
    </font>
    <font>
      <i val="true"/>
      <sz val="10.5"/>
      <name val="Times New Roman"/>
      <family val="1"/>
      <charset val="204"/>
    </font>
    <font>
      <sz val="12"/>
      <name val="Times New Roman"/>
      <family val="1"/>
      <charset val="204"/>
    </font>
    <font>
      <u val="single"/>
      <sz val="11"/>
      <name val="Times New Roman"/>
      <family val="1"/>
      <charset val="204"/>
    </font>
    <font>
      <b val="true"/>
      <sz val="10"/>
      <color rgb="FF333399"/>
      <name val="Times New Roman"/>
      <family val="1"/>
      <charset val="204"/>
    </font>
    <font>
      <sz val="11"/>
      <color rgb="FF333399"/>
      <name val="Times New Roman"/>
      <family val="1"/>
      <charset val="204"/>
    </font>
    <font>
      <sz val="10"/>
      <color rgb="FF333399"/>
      <name val="Times New Roman"/>
      <family val="1"/>
      <charset val="204"/>
    </font>
    <font>
      <sz val="11"/>
      <color rgb="FFFF6600"/>
      <name val="Times New Roman"/>
      <family val="1"/>
      <charset val="204"/>
    </font>
    <font>
      <b val="true"/>
      <i val="true"/>
      <sz val="11"/>
      <name val="Times New Roman"/>
      <family val="1"/>
      <charset val="204"/>
    </font>
    <font>
      <b val="true"/>
      <sz val="11"/>
      <color rgb="FF333399"/>
      <name val="Times New Roman"/>
      <family val="1"/>
      <charset val="204"/>
    </font>
    <font>
      <b val="true"/>
      <sz val="11"/>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5" fontId="27" fillId="15" borderId="10"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21" fillId="0" borderId="12"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5" fontId="29" fillId="15" borderId="1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5" fontId="29" fillId="17" borderId="10" xfId="0" applyFont="true" applyBorder="true" applyAlignment="true" applyProtection="false">
      <alignment horizontal="right" vertical="bottom" textRotation="0" wrapText="false" indent="0" shrinkToFit="false"/>
      <protection locked="true" hidden="false"/>
    </xf>
    <xf numFmtId="168" fontId="29" fillId="17" borderId="10" xfId="0" applyFont="true" applyBorder="true" applyAlignment="true" applyProtection="false">
      <alignment horizontal="right" vertical="bottom" textRotation="0" wrapText="false" indent="0" shrinkToFit="false"/>
      <protection locked="true" hidden="false"/>
    </xf>
    <xf numFmtId="168" fontId="29" fillId="15" borderId="10" xfId="0" applyFont="true" applyBorder="true" applyAlignment="true" applyProtection="false">
      <alignment horizontal="right" vertical="bottom" textRotation="0" wrapText="false" indent="0" shrinkToFit="false"/>
      <protection locked="true" hidden="false"/>
    </xf>
    <xf numFmtId="165" fontId="21" fillId="17" borderId="10" xfId="0" applyFont="true" applyBorder="true" applyAlignment="true" applyProtection="false">
      <alignment horizontal="right" vertical="bottom" textRotation="0" wrapText="false" indent="0" shrinkToFit="false"/>
      <protection locked="true" hidden="false"/>
    </xf>
    <xf numFmtId="168" fontId="21" fillId="17"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21" fillId="17" borderId="12" xfId="0" applyFont="true" applyBorder="true" applyAlignment="true" applyProtection="false">
      <alignment horizontal="right" vertical="bottom" textRotation="0" wrapText="false" indent="0" shrinkToFit="false"/>
      <protection locked="true" hidden="false"/>
    </xf>
    <xf numFmtId="167" fontId="21" fillId="17" borderId="0" xfId="0" applyFont="true" applyBorder="true" applyAlignment="true" applyProtection="false">
      <alignment horizontal="right" vertical="bottom" textRotation="0" wrapText="false" indent="0" shrinkToFit="false"/>
      <protection locked="true" hidden="false"/>
    </xf>
    <xf numFmtId="164" fontId="30" fillId="15" borderId="10" xfId="0" applyFont="true" applyBorder="true" applyAlignment="true" applyProtection="false">
      <alignment horizontal="general" vertical="distributed" textRotation="0" wrapText="true" indent="0" shrinkToFit="false"/>
      <protection locked="true" hidden="false"/>
    </xf>
    <xf numFmtId="169" fontId="21" fillId="15" borderId="10" xfId="0" applyFont="true" applyBorder="true" applyAlignment="true" applyProtection="false">
      <alignment horizontal="right" vertical="bottom" textRotation="0" wrapText="fals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4" fontId="31" fillId="15" borderId="10" xfId="0" applyFont="true" applyBorder="true" applyAlignment="true" applyProtection="false">
      <alignment horizontal="general" vertical="distributed" textRotation="0" wrapText="true" indent="0" shrinkToFit="false"/>
      <protection locked="true" hidden="false"/>
    </xf>
    <xf numFmtId="165" fontId="32" fillId="15" borderId="10" xfId="0" applyFont="true" applyBorder="true" applyAlignment="true" applyProtection="false">
      <alignment horizontal="right" vertical="bottom" textRotation="0" wrapText="false" indent="0" shrinkToFit="false"/>
      <protection locked="true" hidden="false"/>
    </xf>
    <xf numFmtId="164" fontId="21" fillId="15" borderId="13" xfId="0" applyFont="true" applyBorder="true" applyAlignment="true" applyProtection="false">
      <alignment horizontal="general" vertical="bottom" textRotation="0" wrapText="true" indent="0" shrinkToFit="false"/>
      <protection locked="true" hidden="false"/>
    </xf>
    <xf numFmtId="164" fontId="27" fillId="15" borderId="10" xfId="0" applyFont="true" applyBorder="true" applyAlignment="true" applyProtection="false">
      <alignment horizontal="general" vertical="distributed" textRotation="0" wrapText="tru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34" fillId="15" borderId="10" xfId="0" applyFont="true" applyBorder="true" applyAlignment="true" applyProtection="false">
      <alignment horizontal="right" vertical="bottom" textRotation="0" wrapText="false" indent="0" shrinkToFit="false"/>
      <protection locked="true" hidden="false"/>
    </xf>
    <xf numFmtId="165" fontId="30" fillId="15" borderId="10" xfId="0" applyFont="true" applyBorder="true" applyAlignment="true" applyProtection="false">
      <alignment horizontal="right" vertical="bottom" textRotation="0" wrapText="false" indent="0" shrinkToFit="false"/>
      <protection locked="true" hidden="false"/>
    </xf>
    <xf numFmtId="170" fontId="21" fillId="0" borderId="12"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5" fontId="35" fillId="15" borderId="10" xfId="0" applyFont="true" applyBorder="true" applyAlignment="true" applyProtection="false">
      <alignment horizontal="right" vertical="bottom" textRotation="0" wrapText="false" indent="0" shrinkToFit="false"/>
      <protection locked="true" hidden="false"/>
    </xf>
    <xf numFmtId="165" fontId="36" fillId="15" borderId="10" xfId="0" applyFont="true" applyBorder="true" applyAlignment="true" applyProtection="false">
      <alignment horizontal="right" vertical="bottom" textRotation="0" wrapText="false" indent="0" shrinkToFit="false"/>
      <protection locked="true" hidden="false"/>
    </xf>
    <xf numFmtId="171" fontId="21" fillId="0" borderId="12"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8" fontId="35" fillId="15" borderId="10" xfId="0" applyFont="true" applyBorder="true" applyAlignment="true" applyProtection="false">
      <alignment horizontal="right" vertical="bottom" textRotation="0" wrapText="false" indent="0" shrinkToFit="false"/>
      <protection locked="true" hidden="false"/>
    </xf>
    <xf numFmtId="169" fontId="35" fillId="15"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4" fontId="21" fillId="15" borderId="10" xfId="48" applyFont="true" applyBorder="true" applyAlignment="true" applyProtection="true">
      <alignment horizontal="general" vertical="distributed" textRotation="0" wrapText="true" indent="0" shrinkToFit="false"/>
      <protection locked="true" hidden="false"/>
    </xf>
    <xf numFmtId="164" fontId="21" fillId="15" borderId="0" xfId="48"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5" fontId="37" fillId="15"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2" fontId="21" fillId="15" borderId="10" xfId="0" applyFont="true" applyBorder="true" applyAlignment="true" applyProtection="false">
      <alignment horizontal="right" vertical="bottom" textRotation="0" wrapText="false" indent="0" shrinkToFit="false"/>
      <protection locked="true" hidden="false"/>
    </xf>
    <xf numFmtId="172" fontId="35" fillId="15" borderId="10" xfId="0" applyFont="true" applyBorder="true" applyAlignment="true" applyProtection="false">
      <alignment horizontal="right" vertical="bottom" textRotation="0" wrapText="false" indent="0" shrinkToFit="false"/>
      <protection locked="true" hidden="false"/>
    </xf>
    <xf numFmtId="165" fontId="27" fillId="15" borderId="10" xfId="0" applyFont="true" applyBorder="true" applyAlignment="true" applyProtection="false">
      <alignment horizontal="right" vertical="bottom" textRotation="0" wrapText="false" indent="0" shrinkToFit="false"/>
      <protection locked="true" hidden="false"/>
    </xf>
    <xf numFmtId="165" fontId="39" fillId="15" borderId="10" xfId="0" applyFont="true" applyBorder="true" applyAlignment="true" applyProtection="false">
      <alignment horizontal="right" vertical="bottom" textRotation="0" wrapText="false" indent="0" shrinkToFit="false"/>
      <protection locked="true" hidden="false"/>
    </xf>
    <xf numFmtId="169" fontId="39" fillId="15" borderId="10" xfId="0" applyFont="true" applyBorder="true" applyAlignment="true" applyProtection="false">
      <alignment horizontal="right" vertical="bottom" textRotation="0" wrapText="false" indent="0" shrinkToFit="false"/>
      <protection locked="true" hidden="false"/>
    </xf>
    <xf numFmtId="173" fontId="21" fillId="0" borderId="12"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32" fillId="15" borderId="10" xfId="0" applyFont="true" applyBorder="true" applyAlignment="true" applyProtection="false">
      <alignment horizontal="general" vertical="distributed" textRotation="0" wrapText="true" indent="0" shrinkToFit="false"/>
      <protection locked="true" hidden="false"/>
    </xf>
    <xf numFmtId="174" fontId="34" fillId="15" borderId="10" xfId="0" applyFont="true" applyBorder="true" applyAlignment="true" applyProtection="false">
      <alignment horizontal="right" vertical="bottom" textRotation="0" wrapText="false" indent="0" shrinkToFit="false"/>
      <protection locked="true" hidden="false"/>
    </xf>
    <xf numFmtId="164" fontId="23" fillId="15" borderId="14"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6" fontId="21" fillId="0" borderId="14" xfId="0" applyFont="true" applyBorder="true" applyAlignment="true" applyProtection="false">
      <alignment horizontal="left" vertical="bottom" textRotation="0" wrapText="tru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70" fontId="21" fillId="0" borderId="10" xfId="0" applyFont="true" applyBorder="true" applyAlignment="true" applyProtection="false">
      <alignment horizontal="right" vertical="bottom" textRotation="0" wrapText="false" indent="0" shrinkToFit="false"/>
      <protection locked="true" hidden="false"/>
    </xf>
    <xf numFmtId="166" fontId="21" fillId="0" borderId="15" xfId="0"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21" fillId="0" borderId="1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K29" activeCellId="0" sqref="K29"/>
    </sheetView>
  </sheetViews>
  <sheetFormatPr defaultColWidth="8.96484375" defaultRowHeight="15" zeroHeight="false" outlineLevelRow="0" outlineLevelCol="0"/>
  <cols>
    <col collapsed="false" customWidth="true" hidden="false" outlineLevel="0" max="1" min="1" style="0" width="46.42"/>
    <col collapsed="false" customWidth="true" hidden="false" outlineLevel="0" max="2" min="2" style="0" width="24.99"/>
    <col collapsed="false" customWidth="true" hidden="false" outlineLevel="0" max="3" min="3" style="0" width="16.56"/>
    <col collapsed="false" customWidth="true" hidden="true" outlineLevel="0" max="4" min="4" style="0" width="16.84"/>
    <col collapsed="false" customWidth="true" hidden="true" outlineLevel="0" max="5" min="5" style="1" width="18.28"/>
    <col collapsed="false" customWidth="true" hidden="true" outlineLevel="0" max="7" min="6" style="0" width="0.13"/>
    <col collapsed="false" customWidth="true" hidden="true" outlineLevel="0" max="8" min="8" style="0" width="19.99"/>
    <col collapsed="false" customWidth="true" hidden="true" outlineLevel="0" max="9" min="9" style="0" width="19.85"/>
    <col collapsed="false" customWidth="true" hidden="true" outlineLevel="0" max="10" min="10" style="0" width="21.56"/>
    <col collapsed="false" customWidth="true" hidden="false" outlineLevel="0" max="11" min="11" style="0" width="43.28"/>
  </cols>
  <sheetData>
    <row r="1" customFormat="false" ht="18" hidden="false" customHeight="true" outlineLevel="0" collapsed="false">
      <c r="A1" s="2"/>
      <c r="B1" s="3"/>
      <c r="C1" s="4" t="s">
        <v>0</v>
      </c>
      <c r="D1" s="4"/>
      <c r="E1" s="5" t="s">
        <v>1</v>
      </c>
      <c r="F1" s="5"/>
      <c r="G1" s="6"/>
    </row>
    <row r="2" customFormat="false" ht="49.5" hidden="false" customHeight="true" outlineLevel="0" collapsed="false">
      <c r="A2" s="7"/>
      <c r="B2" s="8" t="s">
        <v>2</v>
      </c>
      <c r="C2" s="8"/>
      <c r="D2" s="8"/>
      <c r="E2" s="8"/>
      <c r="F2" s="9"/>
      <c r="G2" s="10"/>
      <c r="H2" s="11"/>
      <c r="I2" s="12" t="s">
        <v>3</v>
      </c>
      <c r="J2" s="11"/>
    </row>
    <row r="3" customFormat="false" ht="33.75" hidden="false" customHeight="true" outlineLevel="0" collapsed="false">
      <c r="A3" s="13" t="s">
        <v>4</v>
      </c>
      <c r="B3" s="13"/>
      <c r="C3" s="13"/>
      <c r="D3" s="13"/>
      <c r="E3" s="13"/>
      <c r="F3" s="13"/>
      <c r="G3" s="14"/>
    </row>
    <row r="4" customFormat="false" ht="15.75" hidden="true" customHeight="true" outlineLevel="0" collapsed="false">
      <c r="A4" s="15"/>
      <c r="B4" s="15"/>
      <c r="C4" s="15"/>
      <c r="D4" s="15"/>
      <c r="E4" s="15"/>
      <c r="F4" s="15"/>
      <c r="G4" s="16"/>
    </row>
    <row r="5" customFormat="false" ht="24.75" hidden="false" customHeight="true" outlineLevel="0" collapsed="false">
      <c r="A5" s="10"/>
      <c r="B5" s="10"/>
      <c r="C5" s="17" t="s">
        <v>5</v>
      </c>
      <c r="D5" s="10"/>
      <c r="E5" s="18" t="s">
        <v>5</v>
      </c>
      <c r="F5" s="19"/>
      <c r="G5" s="19"/>
    </row>
    <row r="6" customFormat="false" ht="78" hidden="false" customHeight="true" outlineLevel="0" collapsed="false">
      <c r="A6" s="20" t="s">
        <v>6</v>
      </c>
      <c r="B6" s="21" t="s">
        <v>7</v>
      </c>
      <c r="C6" s="22" t="s">
        <v>8</v>
      </c>
      <c r="D6" s="23" t="s">
        <v>9</v>
      </c>
      <c r="E6" s="23" t="s">
        <v>10</v>
      </c>
      <c r="F6" s="24" t="s">
        <v>11</v>
      </c>
      <c r="G6" s="25"/>
      <c r="H6" s="22" t="s">
        <v>8</v>
      </c>
      <c r="I6" s="23" t="s">
        <v>9</v>
      </c>
      <c r="J6" s="23" t="s">
        <v>10</v>
      </c>
    </row>
    <row r="7" customFormat="false" ht="13.5" hidden="false" customHeight="true" outlineLevel="0" collapsed="false">
      <c r="A7" s="26" t="s">
        <v>12</v>
      </c>
      <c r="B7" s="26" t="s">
        <v>13</v>
      </c>
      <c r="C7" s="27" t="n">
        <v>3</v>
      </c>
      <c r="D7" s="27" t="n">
        <v>4</v>
      </c>
      <c r="E7" s="27" t="n">
        <v>3</v>
      </c>
      <c r="F7" s="28" t="s">
        <v>14</v>
      </c>
      <c r="G7" s="29"/>
      <c r="H7" s="27" t="n">
        <v>3</v>
      </c>
      <c r="I7" s="27" t="n">
        <v>4</v>
      </c>
      <c r="J7" s="27" t="n">
        <v>3</v>
      </c>
    </row>
    <row r="8" customFormat="false" ht="15" hidden="false" customHeight="false" outlineLevel="0" collapsed="false">
      <c r="A8" s="30" t="s">
        <v>15</v>
      </c>
      <c r="B8" s="31" t="s">
        <v>16</v>
      </c>
      <c r="C8" s="32" t="n">
        <f aca="false">C10+C18+C24+C40+C46+C56+C64+C72+C80+C102</f>
        <v>146563.22</v>
      </c>
      <c r="D8" s="32" t="n">
        <f aca="false">D10+D24+D40+D46+D56+D64+D72+D80+D18</f>
        <v>142803.498</v>
      </c>
      <c r="E8" s="32" t="n">
        <f aca="false">E10+E18+E24+E40+E46+E56+E64+E72+E80+E102</f>
        <v>146674.213</v>
      </c>
      <c r="F8" s="33" t="n">
        <f aca="false">F10+F24+F40+F46+F56+F64+F72+F80+F18</f>
        <v>88179</v>
      </c>
      <c r="G8" s="34"/>
      <c r="H8" s="32" t="n">
        <f aca="false">H10+H18+H24+H40+H46+H56+H64+H72+H80+H102</f>
        <v>133416.135</v>
      </c>
      <c r="I8" s="32" t="n">
        <f aca="false">I10+I24+I40+I46+I56+I64+I72+I80+I18</f>
        <v>137963.127</v>
      </c>
      <c r="J8" s="32" t="n">
        <f aca="false">J10+J18+J24+J40+J46+J56+J64+J72+J80+J102</f>
        <v>143304.334</v>
      </c>
    </row>
    <row r="9" customFormat="false" ht="15" hidden="false" customHeight="false" outlineLevel="0" collapsed="false">
      <c r="A9" s="30" t="s">
        <v>17</v>
      </c>
      <c r="B9" s="31"/>
      <c r="C9" s="32" t="n">
        <f aca="false">C10+C24+C40+C18</f>
        <v>134097.32</v>
      </c>
      <c r="D9" s="32" t="n">
        <f aca="false">D10+D24+D40+D18</f>
        <v>129862.898</v>
      </c>
      <c r="E9" s="32" t="n">
        <f aca="false">E10+E24+E40+E18</f>
        <v>134232.013</v>
      </c>
      <c r="F9" s="33" t="n">
        <f aca="false">F10+F24+F40+F18</f>
        <v>73488</v>
      </c>
      <c r="G9" s="34"/>
      <c r="H9" s="32" t="n">
        <f aca="false">H10+H24+H40+H18</f>
        <v>120992.135</v>
      </c>
      <c r="I9" s="32" t="n">
        <f aca="false">I10+I24+I40+I18</f>
        <v>125070.127</v>
      </c>
      <c r="J9" s="32" t="n">
        <f aca="false">J10+J24+J40+J18</f>
        <v>130916.334</v>
      </c>
    </row>
    <row r="10" customFormat="false" ht="15" hidden="false" customHeight="false" outlineLevel="0" collapsed="false">
      <c r="A10" s="30" t="s">
        <v>18</v>
      </c>
      <c r="B10" s="31" t="s">
        <v>19</v>
      </c>
      <c r="C10" s="32" t="n">
        <f aca="false">C11</f>
        <v>86125.556</v>
      </c>
      <c r="D10" s="32" t="n">
        <f aca="false">D11</f>
        <v>84341.709</v>
      </c>
      <c r="E10" s="32" t="n">
        <f aca="false">E11</f>
        <v>86887.024</v>
      </c>
      <c r="F10" s="33" t="n">
        <f aca="false">F11</f>
        <v>58650</v>
      </c>
      <c r="G10" s="34"/>
      <c r="H10" s="35" t="n">
        <f aca="false">H11</f>
        <v>77020.371</v>
      </c>
      <c r="I10" s="35" t="n">
        <f aca="false">I11</f>
        <v>79548.938</v>
      </c>
      <c r="J10" s="35" t="n">
        <f aca="false">J11</f>
        <v>83571.345</v>
      </c>
    </row>
    <row r="11" customFormat="false" ht="15" hidden="false" customHeight="false" outlineLevel="0" collapsed="false">
      <c r="A11" s="30" t="s">
        <v>20</v>
      </c>
      <c r="B11" s="31" t="s">
        <v>21</v>
      </c>
      <c r="C11" s="32" t="n">
        <f aca="false">C12+C13+C14+C15+C16+C17</f>
        <v>86125.556</v>
      </c>
      <c r="D11" s="32" t="n">
        <f aca="false">D12+D13+D14+D15+D16+D17</f>
        <v>84341.709</v>
      </c>
      <c r="E11" s="32" t="n">
        <f aca="false">E12+E13+E14+E15+E16+E17</f>
        <v>86887.024</v>
      </c>
      <c r="F11" s="33" t="n">
        <f aca="false">F12+F13+F14+F15</f>
        <v>58650</v>
      </c>
      <c r="G11" s="34"/>
      <c r="H11" s="35" t="n">
        <f aca="false">H12+H13+H14+H15+H16+H17</f>
        <v>77020.371</v>
      </c>
      <c r="I11" s="35" t="n">
        <f aca="false">I12+I13+I14+I15+I16+I17</f>
        <v>79548.938</v>
      </c>
      <c r="J11" s="35" t="n">
        <f aca="false">J12+J13+J14+J15+J16+J17</f>
        <v>83571.345</v>
      </c>
    </row>
    <row r="12" customFormat="false" ht="89.25" hidden="false" customHeight="true" outlineLevel="0" collapsed="false">
      <c r="A12" s="30" t="s">
        <v>22</v>
      </c>
      <c r="B12" s="31" t="s">
        <v>23</v>
      </c>
      <c r="C12" s="32" t="n">
        <f aca="false">81112.9+4412</f>
        <v>85524.9</v>
      </c>
      <c r="D12" s="36" t="n">
        <v>83708.5</v>
      </c>
      <c r="E12" s="36" t="n">
        <v>86219</v>
      </c>
      <c r="F12" s="33" t="n">
        <f aca="false">57074.1+1770.9+1270-1675</f>
        <v>58440</v>
      </c>
      <c r="G12" s="34"/>
      <c r="H12" s="37" t="n">
        <v>76419.715</v>
      </c>
      <c r="I12" s="38" t="n">
        <v>78915.729</v>
      </c>
      <c r="J12" s="38" t="n">
        <v>82903.321</v>
      </c>
    </row>
    <row r="13" customFormat="false" ht="135" hidden="false" customHeight="true" outlineLevel="0" collapsed="false">
      <c r="A13" s="30" t="s">
        <v>24</v>
      </c>
      <c r="B13" s="31" t="s">
        <v>25</v>
      </c>
      <c r="C13" s="32" t="n">
        <v>176.158</v>
      </c>
      <c r="D13" s="36" t="n">
        <v>180.088</v>
      </c>
      <c r="E13" s="36" t="n">
        <v>184.294</v>
      </c>
      <c r="F13" s="33" t="n">
        <f aca="false">75-35</f>
        <v>40</v>
      </c>
      <c r="G13" s="34"/>
      <c r="H13" s="37" t="n">
        <v>176.158</v>
      </c>
      <c r="I13" s="38" t="n">
        <v>180.088</v>
      </c>
      <c r="J13" s="38" t="n">
        <v>184.294</v>
      </c>
    </row>
    <row r="14" customFormat="false" ht="55.5" hidden="false" customHeight="true" outlineLevel="0" collapsed="false">
      <c r="A14" s="30" t="s">
        <v>26</v>
      </c>
      <c r="B14" s="31" t="s">
        <v>27</v>
      </c>
      <c r="C14" s="32" t="n">
        <v>330.282</v>
      </c>
      <c r="D14" s="32" t="n">
        <v>352.635</v>
      </c>
      <c r="E14" s="32" t="n">
        <v>376.534</v>
      </c>
      <c r="F14" s="33" t="n">
        <v>170</v>
      </c>
      <c r="G14" s="34"/>
      <c r="H14" s="37" t="n">
        <v>330.282</v>
      </c>
      <c r="I14" s="37" t="n">
        <v>352.635</v>
      </c>
      <c r="J14" s="37" t="n">
        <v>376.534</v>
      </c>
    </row>
    <row r="15" customFormat="false" ht="108" hidden="false" customHeight="true" outlineLevel="0" collapsed="false">
      <c r="A15" s="30" t="s">
        <v>28</v>
      </c>
      <c r="B15" s="31" t="s">
        <v>29</v>
      </c>
      <c r="C15" s="32" t="n">
        <v>4.846</v>
      </c>
      <c r="D15" s="32" t="n">
        <v>4.884</v>
      </c>
      <c r="E15" s="32" t="n">
        <v>4.926</v>
      </c>
      <c r="F15" s="33" t="n">
        <f aca="false">10-10</f>
        <v>0</v>
      </c>
      <c r="G15" s="34"/>
      <c r="H15" s="37" t="n">
        <v>4.846</v>
      </c>
      <c r="I15" s="37" t="n">
        <v>4.884</v>
      </c>
      <c r="J15" s="37" t="n">
        <v>4.926</v>
      </c>
    </row>
    <row r="16" customFormat="false" ht="112.5" hidden="false" customHeight="true" outlineLevel="0" collapsed="false">
      <c r="A16" s="30" t="s">
        <v>30</v>
      </c>
      <c r="B16" s="31" t="s">
        <v>31</v>
      </c>
      <c r="C16" s="32" t="n">
        <v>89.042</v>
      </c>
      <c r="D16" s="32" t="n">
        <v>95.274</v>
      </c>
      <c r="E16" s="32" t="n">
        <v>101.942</v>
      </c>
      <c r="F16" s="33"/>
      <c r="G16" s="34"/>
      <c r="H16" s="37" t="n">
        <v>89.042</v>
      </c>
      <c r="I16" s="37" t="n">
        <v>95.274</v>
      </c>
      <c r="J16" s="37" t="n">
        <v>101.942</v>
      </c>
    </row>
    <row r="17" customFormat="false" ht="69.75" hidden="false" customHeight="true" outlineLevel="0" collapsed="false">
      <c r="A17" s="30" t="s">
        <v>32</v>
      </c>
      <c r="B17" s="31" t="s">
        <v>33</v>
      </c>
      <c r="C17" s="32" t="n">
        <v>0.328</v>
      </c>
      <c r="D17" s="32" t="n">
        <v>0.328</v>
      </c>
      <c r="E17" s="32" t="n">
        <v>0.328</v>
      </c>
      <c r="F17" s="33"/>
      <c r="G17" s="34"/>
      <c r="H17" s="37" t="n">
        <v>0.328</v>
      </c>
      <c r="I17" s="37" t="n">
        <v>0.328</v>
      </c>
      <c r="J17" s="37" t="n">
        <v>0.328</v>
      </c>
    </row>
    <row r="18" customFormat="false" ht="48" hidden="false" customHeight="true" outlineLevel="0" collapsed="false">
      <c r="A18" s="30" t="s">
        <v>34</v>
      </c>
      <c r="B18" s="31" t="s">
        <v>35</v>
      </c>
      <c r="C18" s="32" t="n">
        <f aca="false">C19</f>
        <v>2769.703</v>
      </c>
      <c r="D18" s="32" t="n">
        <f aca="false">D19</f>
        <v>2825.851</v>
      </c>
      <c r="E18" s="32" t="n">
        <f aca="false">E19</f>
        <v>2929.937</v>
      </c>
      <c r="F18" s="33" t="n">
        <f aca="false">F19</f>
        <v>1743</v>
      </c>
      <c r="G18" s="34"/>
      <c r="H18" s="35" t="n">
        <f aca="false">H19</f>
        <v>2769.703</v>
      </c>
      <c r="I18" s="35" t="n">
        <f aca="false">I19</f>
        <v>2825.851</v>
      </c>
      <c r="J18" s="35" t="n">
        <f aca="false">J19</f>
        <v>2929.937</v>
      </c>
    </row>
    <row r="19" customFormat="false" ht="29.25" hidden="false" customHeight="true" outlineLevel="0" collapsed="false">
      <c r="A19" s="30" t="s">
        <v>36</v>
      </c>
      <c r="B19" s="31" t="s">
        <v>37</v>
      </c>
      <c r="C19" s="32" t="n">
        <f aca="false">C20+C21+C22+C23</f>
        <v>2769.703</v>
      </c>
      <c r="D19" s="32" t="n">
        <f aca="false">D20+D21+D22+D23</f>
        <v>2825.851</v>
      </c>
      <c r="E19" s="32" t="n">
        <f aca="false">E20+E21+E22+E23</f>
        <v>2929.937</v>
      </c>
      <c r="F19" s="33" t="n">
        <f aca="false">F20+F21+F22+F23</f>
        <v>1743</v>
      </c>
      <c r="G19" s="34"/>
      <c r="H19" s="35" t="n">
        <f aca="false">H20+H21+H22+H23</f>
        <v>2769.703</v>
      </c>
      <c r="I19" s="35" t="n">
        <f aca="false">I20+I21+I22+I23</f>
        <v>2825.851</v>
      </c>
      <c r="J19" s="35" t="n">
        <f aca="false">J20+J21+J22+J23</f>
        <v>2929.937</v>
      </c>
    </row>
    <row r="20" customFormat="false" ht="92.25" hidden="false" customHeight="true" outlineLevel="0" collapsed="false">
      <c r="A20" s="30" t="s">
        <v>38</v>
      </c>
      <c r="B20" s="31" t="s">
        <v>39</v>
      </c>
      <c r="C20" s="32" t="n">
        <v>1444.515</v>
      </c>
      <c r="D20" s="32" t="n">
        <v>1470.17</v>
      </c>
      <c r="E20" s="32" t="n">
        <v>1526.198</v>
      </c>
      <c r="F20" s="33" t="n">
        <f aca="false">577+22</f>
        <v>599</v>
      </c>
      <c r="G20" s="34"/>
      <c r="H20" s="35" t="n">
        <v>1444.515</v>
      </c>
      <c r="I20" s="35" t="n">
        <v>1470.17</v>
      </c>
      <c r="J20" s="35" t="n">
        <v>1526.198</v>
      </c>
    </row>
    <row r="21" customFormat="false" ht="107.25" hidden="false" customHeight="true" outlineLevel="0" collapsed="false">
      <c r="A21" s="30" t="s">
        <v>40</v>
      </c>
      <c r="B21" s="31" t="s">
        <v>41</v>
      </c>
      <c r="C21" s="32" t="n">
        <v>6.883</v>
      </c>
      <c r="D21" s="32" t="n">
        <v>7.724</v>
      </c>
      <c r="E21" s="32" t="n">
        <v>8.107</v>
      </c>
      <c r="F21" s="33" t="n">
        <v>4</v>
      </c>
      <c r="G21" s="34"/>
      <c r="H21" s="35" t="n">
        <v>6.883</v>
      </c>
      <c r="I21" s="35" t="n">
        <v>7.724</v>
      </c>
      <c r="J21" s="35" t="n">
        <v>8.107</v>
      </c>
    </row>
    <row r="22" customFormat="false" ht="88.5" hidden="false" customHeight="true" outlineLevel="0" collapsed="false">
      <c r="A22" s="30" t="s">
        <v>42</v>
      </c>
      <c r="B22" s="31" t="s">
        <v>43</v>
      </c>
      <c r="C22" s="32" t="n">
        <v>1497.8</v>
      </c>
      <c r="D22" s="32" t="n">
        <v>1530.709</v>
      </c>
      <c r="E22" s="32" t="n">
        <v>1589.54</v>
      </c>
      <c r="F22" s="33" t="n">
        <f aca="false">1118+22</f>
        <v>1140</v>
      </c>
      <c r="G22" s="34"/>
      <c r="H22" s="35" t="n">
        <v>1497.8</v>
      </c>
      <c r="I22" s="35" t="n">
        <v>1530.709</v>
      </c>
      <c r="J22" s="35" t="n">
        <v>1589.54</v>
      </c>
    </row>
    <row r="23" customFormat="false" ht="90" hidden="false" customHeight="true" outlineLevel="0" collapsed="false">
      <c r="A23" s="30" t="s">
        <v>44</v>
      </c>
      <c r="B23" s="31" t="s">
        <v>45</v>
      </c>
      <c r="C23" s="32" t="n">
        <v>-179.495</v>
      </c>
      <c r="D23" s="36" t="n">
        <v>-182.752</v>
      </c>
      <c r="E23" s="36" t="n">
        <v>-193.908</v>
      </c>
      <c r="F23" s="33" t="n">
        <v>0</v>
      </c>
      <c r="G23" s="34"/>
      <c r="H23" s="35" t="n">
        <v>-179.495</v>
      </c>
      <c r="I23" s="39" t="n">
        <v>-182.752</v>
      </c>
      <c r="J23" s="39" t="n">
        <v>-193.908</v>
      </c>
    </row>
    <row r="24" customFormat="false" ht="15" hidden="false" customHeight="false" outlineLevel="0" collapsed="false">
      <c r="A24" s="30" t="s">
        <v>46</v>
      </c>
      <c r="B24" s="31" t="s">
        <v>47</v>
      </c>
      <c r="C24" s="32" t="n">
        <f aca="false">C25+C33+C36+C38</f>
        <v>42911.186</v>
      </c>
      <c r="D24" s="32" t="n">
        <f aca="false">D25+D33+D36+D38</f>
        <v>40381.554</v>
      </c>
      <c r="E24" s="32" t="n">
        <f aca="false">E25+E33+E36+E38</f>
        <v>42078.13</v>
      </c>
      <c r="F24" s="33" t="n">
        <f aca="false">F25+F33+F36+F38</f>
        <v>10895</v>
      </c>
      <c r="G24" s="34"/>
      <c r="H24" s="32" t="n">
        <f aca="false">H25+H33+H36+H38</f>
        <v>38911.186</v>
      </c>
      <c r="I24" s="32" t="n">
        <f aca="false">I25+I33+I36+I38</f>
        <v>40381.554</v>
      </c>
      <c r="J24" s="32" t="n">
        <f aca="false">J25+J33+J36+J38</f>
        <v>42078.13</v>
      </c>
    </row>
    <row r="25" customFormat="false" ht="30" hidden="false" customHeight="false" outlineLevel="0" collapsed="false">
      <c r="A25" s="30" t="s">
        <v>48</v>
      </c>
      <c r="B25" s="31" t="s">
        <v>49</v>
      </c>
      <c r="C25" s="32" t="n">
        <f aca="false">C26+C29+C32</f>
        <v>38941.812</v>
      </c>
      <c r="D25" s="32" t="n">
        <f aca="false">D26+D29+D32</f>
        <v>36298.824</v>
      </c>
      <c r="E25" s="32" t="n">
        <f aca="false">E26+E29+E32</f>
        <v>37874.995</v>
      </c>
      <c r="F25" s="33" t="n">
        <f aca="false">F26+F29+F32</f>
        <v>4560</v>
      </c>
      <c r="G25" s="34"/>
      <c r="H25" s="32" t="n">
        <f aca="false">H26+H29+H32</f>
        <v>34941.812</v>
      </c>
      <c r="I25" s="32" t="n">
        <f aca="false">I26+I29+I32</f>
        <v>36298.824</v>
      </c>
      <c r="J25" s="32" t="n">
        <f aca="false">J26+J29+J32</f>
        <v>37874.995</v>
      </c>
    </row>
    <row r="26" customFormat="false" ht="29.25" hidden="false" customHeight="true" outlineLevel="0" collapsed="false">
      <c r="A26" s="30" t="s">
        <v>50</v>
      </c>
      <c r="B26" s="31" t="s">
        <v>51</v>
      </c>
      <c r="C26" s="32" t="n">
        <f aca="false">C27+C28</f>
        <v>36420.722</v>
      </c>
      <c r="D26" s="32" t="n">
        <f aca="false">D27+D28</f>
        <v>33574.946</v>
      </c>
      <c r="E26" s="32" t="n">
        <f aca="false">E27+E28</f>
        <v>34915.578</v>
      </c>
      <c r="F26" s="33" t="n">
        <f aca="false">F27+F28</f>
        <v>2110</v>
      </c>
      <c r="G26" s="34"/>
      <c r="H26" s="32" t="n">
        <f aca="false">H27+H28</f>
        <v>32420.722</v>
      </c>
      <c r="I26" s="32" t="n">
        <f aca="false">I27+I28</f>
        <v>33574.946</v>
      </c>
      <c r="J26" s="32" t="n">
        <f aca="false">J27+J28</f>
        <v>34915.578</v>
      </c>
    </row>
    <row r="27" customFormat="false" ht="30.75" hidden="false" customHeight="true" outlineLevel="0" collapsed="false">
      <c r="A27" s="30" t="s">
        <v>50</v>
      </c>
      <c r="B27" s="31" t="s">
        <v>52</v>
      </c>
      <c r="C27" s="32" t="n">
        <f aca="false">32420.722+4000</f>
        <v>36420.722</v>
      </c>
      <c r="D27" s="32" t="n">
        <v>33574.946</v>
      </c>
      <c r="E27" s="32" t="n">
        <v>34915.578</v>
      </c>
      <c r="F27" s="33" t="n">
        <f aca="false">1500-600+1210</f>
        <v>2110</v>
      </c>
      <c r="G27" s="34"/>
      <c r="H27" s="37" t="n">
        <v>32420.722</v>
      </c>
      <c r="I27" s="37" t="n">
        <v>33574.946</v>
      </c>
      <c r="J27" s="37" t="n">
        <v>34915.578</v>
      </c>
    </row>
    <row r="28" customFormat="false" ht="48" hidden="true" customHeight="true" outlineLevel="0" collapsed="false">
      <c r="A28" s="30" t="s">
        <v>53</v>
      </c>
      <c r="B28" s="31" t="s">
        <v>54</v>
      </c>
      <c r="C28" s="32" t="n">
        <v>0</v>
      </c>
      <c r="D28" s="32" t="n">
        <v>0</v>
      </c>
      <c r="E28" s="32" t="n">
        <v>0</v>
      </c>
      <c r="F28" s="33" t="n">
        <v>0</v>
      </c>
      <c r="G28" s="34"/>
      <c r="H28" s="32" t="n">
        <v>0</v>
      </c>
      <c r="I28" s="32" t="n">
        <v>0</v>
      </c>
      <c r="J28" s="32" t="n">
        <v>0</v>
      </c>
    </row>
    <row r="29" customFormat="false" ht="45.75" hidden="false" customHeight="true" outlineLevel="0" collapsed="false">
      <c r="A29" s="30" t="s">
        <v>55</v>
      </c>
      <c r="B29" s="31" t="s">
        <v>56</v>
      </c>
      <c r="C29" s="32" t="n">
        <f aca="false">C30+C31</f>
        <v>2521.09</v>
      </c>
      <c r="D29" s="32" t="n">
        <f aca="false">D30+D31</f>
        <v>2723.878</v>
      </c>
      <c r="E29" s="32" t="n">
        <f aca="false">E30+E31</f>
        <v>2959.417</v>
      </c>
      <c r="F29" s="33" t="n">
        <f aca="false">F30</f>
        <v>2450</v>
      </c>
      <c r="G29" s="34"/>
      <c r="H29" s="35" t="n">
        <f aca="false">H30+H31</f>
        <v>2521.09</v>
      </c>
      <c r="I29" s="35" t="n">
        <f aca="false">I30+I31</f>
        <v>2723.878</v>
      </c>
      <c r="J29" s="35" t="n">
        <f aca="false">J30+J31</f>
        <v>2959.417</v>
      </c>
    </row>
    <row r="30" customFormat="false" ht="73.5" hidden="false" customHeight="true" outlineLevel="0" collapsed="false">
      <c r="A30" s="30" t="s">
        <v>57</v>
      </c>
      <c r="B30" s="31" t="s">
        <v>58</v>
      </c>
      <c r="C30" s="32" t="n">
        <v>2521.09</v>
      </c>
      <c r="D30" s="32" t="n">
        <v>2723.878</v>
      </c>
      <c r="E30" s="32" t="n">
        <v>2959.417</v>
      </c>
      <c r="F30" s="33" t="n">
        <v>2450</v>
      </c>
      <c r="G30" s="34"/>
      <c r="H30" s="37" t="n">
        <v>2521.09</v>
      </c>
      <c r="I30" s="37" t="n">
        <v>2723.878</v>
      </c>
      <c r="J30" s="37" t="n">
        <v>2959.417</v>
      </c>
    </row>
    <row r="31" customFormat="false" ht="60.75" hidden="true" customHeight="true" outlineLevel="0" collapsed="false">
      <c r="A31" s="30" t="s">
        <v>59</v>
      </c>
      <c r="B31" s="31" t="s">
        <v>60</v>
      </c>
      <c r="C31" s="32" t="n">
        <v>0</v>
      </c>
      <c r="D31" s="32" t="n">
        <v>0</v>
      </c>
      <c r="E31" s="32" t="n">
        <v>0</v>
      </c>
      <c r="F31" s="33"/>
      <c r="G31" s="34"/>
      <c r="H31" s="32" t="n">
        <v>0</v>
      </c>
      <c r="I31" s="32" t="n">
        <v>0</v>
      </c>
      <c r="J31" s="32" t="n">
        <v>0</v>
      </c>
    </row>
    <row r="32" customFormat="false" ht="51" hidden="true" customHeight="true" outlineLevel="0" collapsed="false">
      <c r="A32" s="30" t="s">
        <v>61</v>
      </c>
      <c r="B32" s="31" t="s">
        <v>62</v>
      </c>
      <c r="C32" s="32" t="n">
        <v>0</v>
      </c>
      <c r="D32" s="32" t="n">
        <v>0</v>
      </c>
      <c r="E32" s="32" t="n">
        <v>0</v>
      </c>
      <c r="F32" s="33" t="n">
        <v>0</v>
      </c>
      <c r="G32" s="34"/>
      <c r="H32" s="32" t="n">
        <v>0</v>
      </c>
      <c r="I32" s="32" t="n">
        <v>0</v>
      </c>
      <c r="J32" s="32" t="n">
        <v>0</v>
      </c>
    </row>
    <row r="33" customFormat="false" ht="36.75" hidden="true" customHeight="true" outlineLevel="0" collapsed="false">
      <c r="A33" s="30" t="s">
        <v>63</v>
      </c>
      <c r="B33" s="31" t="s">
        <v>64</v>
      </c>
      <c r="C33" s="32" t="n">
        <f aca="false">C34+C35</f>
        <v>0</v>
      </c>
      <c r="D33" s="32" t="n">
        <f aca="false">D34+D35</f>
        <v>0</v>
      </c>
      <c r="E33" s="32" t="n">
        <f aca="false">E34+E35</f>
        <v>0</v>
      </c>
      <c r="F33" s="33" t="n">
        <f aca="false">F34</f>
        <v>0</v>
      </c>
      <c r="G33" s="34"/>
      <c r="H33" s="32" t="n">
        <f aca="false">H34+H35</f>
        <v>0</v>
      </c>
      <c r="I33" s="32" t="n">
        <f aca="false">I34+I35</f>
        <v>0</v>
      </c>
      <c r="J33" s="32" t="n">
        <f aca="false">J34+J35</f>
        <v>0</v>
      </c>
    </row>
    <row r="34" customFormat="false" ht="28.5" hidden="true" customHeight="true" outlineLevel="0" collapsed="false">
      <c r="A34" s="30" t="s">
        <v>63</v>
      </c>
      <c r="B34" s="31" t="s">
        <v>65</v>
      </c>
      <c r="C34" s="32" t="n">
        <v>0</v>
      </c>
      <c r="D34" s="36" t="n">
        <v>0</v>
      </c>
      <c r="E34" s="36" t="n">
        <v>0</v>
      </c>
      <c r="F34" s="33" t="n">
        <v>0</v>
      </c>
      <c r="G34" s="34"/>
      <c r="H34" s="40" t="n">
        <v>0</v>
      </c>
      <c r="I34" s="41" t="n">
        <v>0</v>
      </c>
      <c r="J34" s="41" t="n">
        <v>0</v>
      </c>
    </row>
    <row r="35" customFormat="false" ht="29.25" hidden="true" customHeight="true" outlineLevel="0" collapsed="false">
      <c r="A35" s="30" t="s">
        <v>66</v>
      </c>
      <c r="B35" s="31" t="s">
        <v>67</v>
      </c>
      <c r="C35" s="32" t="n">
        <v>0</v>
      </c>
      <c r="D35" s="32" t="n">
        <v>0</v>
      </c>
      <c r="E35" s="32" t="n">
        <v>0</v>
      </c>
      <c r="F35" s="33" t="n">
        <v>0</v>
      </c>
      <c r="G35" s="34"/>
      <c r="H35" s="40" t="n">
        <v>0</v>
      </c>
      <c r="I35" s="40" t="n">
        <v>0</v>
      </c>
      <c r="J35" s="40" t="n">
        <v>0</v>
      </c>
    </row>
    <row r="36" customFormat="false" ht="15" hidden="false" customHeight="false" outlineLevel="0" collapsed="false">
      <c r="A36" s="30" t="s">
        <v>68</v>
      </c>
      <c r="B36" s="31" t="s">
        <v>69</v>
      </c>
      <c r="C36" s="32" t="n">
        <f aca="false">C37</f>
        <v>3549.464</v>
      </c>
      <c r="D36" s="32" t="n">
        <f aca="false">D37</f>
        <v>3661.186</v>
      </c>
      <c r="E36" s="32" t="n">
        <f aca="false">E37</f>
        <v>3779.951</v>
      </c>
      <c r="F36" s="33" t="n">
        <f aca="false">F37</f>
        <v>5500</v>
      </c>
      <c r="G36" s="34"/>
      <c r="H36" s="37" t="n">
        <f aca="false">H37</f>
        <v>3549.464</v>
      </c>
      <c r="I36" s="37" t="n">
        <f aca="false">I37</f>
        <v>3661.186</v>
      </c>
      <c r="J36" s="37" t="n">
        <f aca="false">J37</f>
        <v>3779.951</v>
      </c>
    </row>
    <row r="37" customFormat="false" ht="15" hidden="false" customHeight="false" outlineLevel="0" collapsed="false">
      <c r="A37" s="30" t="s">
        <v>68</v>
      </c>
      <c r="B37" s="31" t="s">
        <v>70</v>
      </c>
      <c r="C37" s="32" t="n">
        <v>3549.464</v>
      </c>
      <c r="D37" s="32" t="n">
        <v>3661.186</v>
      </c>
      <c r="E37" s="32" t="n">
        <v>3779.951</v>
      </c>
      <c r="F37" s="33" t="n">
        <f aca="false">1950+550+3000</f>
        <v>5500</v>
      </c>
      <c r="G37" s="34"/>
      <c r="H37" s="37" t="n">
        <v>3549.464</v>
      </c>
      <c r="I37" s="37" t="n">
        <v>3661.186</v>
      </c>
      <c r="J37" s="37" t="n">
        <v>3779.951</v>
      </c>
    </row>
    <row r="38" customFormat="false" ht="30" hidden="false" customHeight="false" outlineLevel="0" collapsed="false">
      <c r="A38" s="30" t="s">
        <v>71</v>
      </c>
      <c r="B38" s="31" t="s">
        <v>72</v>
      </c>
      <c r="C38" s="32" t="n">
        <f aca="false">C39</f>
        <v>419.91</v>
      </c>
      <c r="D38" s="32" t="n">
        <f aca="false">D39</f>
        <v>421.544</v>
      </c>
      <c r="E38" s="32" t="n">
        <f aca="false">E39</f>
        <v>423.184</v>
      </c>
      <c r="F38" s="33" t="n">
        <f aca="false">F39</f>
        <v>835</v>
      </c>
      <c r="G38" s="34"/>
      <c r="H38" s="35" t="n">
        <f aca="false">H39</f>
        <v>419.91</v>
      </c>
      <c r="I38" s="35" t="n">
        <f aca="false">I39</f>
        <v>421.544</v>
      </c>
      <c r="J38" s="35" t="n">
        <f aca="false">J39</f>
        <v>423.184</v>
      </c>
      <c r="K38" s="42"/>
    </row>
    <row r="39" customFormat="false" ht="60" hidden="false" customHeight="false" outlineLevel="0" collapsed="false">
      <c r="A39" s="30" t="s">
        <v>73</v>
      </c>
      <c r="B39" s="31" t="s">
        <v>74</v>
      </c>
      <c r="C39" s="32" t="n">
        <f aca="false">419.91</f>
        <v>419.91</v>
      </c>
      <c r="D39" s="32" t="n">
        <f aca="false">421.544</f>
        <v>421.544</v>
      </c>
      <c r="E39" s="32" t="n">
        <f aca="false">423.184</f>
        <v>423.184</v>
      </c>
      <c r="F39" s="33" t="n">
        <f aca="false">670+280-115</f>
        <v>835</v>
      </c>
      <c r="G39" s="34"/>
      <c r="H39" s="37" t="n">
        <v>419.91</v>
      </c>
      <c r="I39" s="37" t="n">
        <v>421.544</v>
      </c>
      <c r="J39" s="37" t="n">
        <v>423.184</v>
      </c>
    </row>
    <row r="40" customFormat="false" ht="15" hidden="false" customHeight="false" outlineLevel="0" collapsed="false">
      <c r="A40" s="30" t="s">
        <v>75</v>
      </c>
      <c r="B40" s="31" t="s">
        <v>76</v>
      </c>
      <c r="C40" s="32" t="n">
        <f aca="false">C41+C43</f>
        <v>2290.875</v>
      </c>
      <c r="D40" s="32" t="n">
        <f aca="false">D41+D43</f>
        <v>2313.784</v>
      </c>
      <c r="E40" s="32" t="n">
        <f aca="false">E41+E43</f>
        <v>2336.922</v>
      </c>
      <c r="F40" s="33" t="n">
        <f aca="false">F41+F43</f>
        <v>2200</v>
      </c>
      <c r="G40" s="34"/>
      <c r="H40" s="35" t="n">
        <f aca="false">H41+H43</f>
        <v>2290.875</v>
      </c>
      <c r="I40" s="35" t="n">
        <f aca="false">I41+I43</f>
        <v>2313.784</v>
      </c>
      <c r="J40" s="35" t="n">
        <f aca="false">J41+J43</f>
        <v>2336.922</v>
      </c>
    </row>
    <row r="41" customFormat="false" ht="46.5" hidden="false" customHeight="true" outlineLevel="0" collapsed="false">
      <c r="A41" s="30" t="s">
        <v>77</v>
      </c>
      <c r="B41" s="31" t="s">
        <v>78</v>
      </c>
      <c r="C41" s="32" t="n">
        <f aca="false">C42</f>
        <v>2290.875</v>
      </c>
      <c r="D41" s="32" t="n">
        <f aca="false">D42</f>
        <v>2313.784</v>
      </c>
      <c r="E41" s="32" t="n">
        <f aca="false">E42</f>
        <v>2336.922</v>
      </c>
      <c r="F41" s="33" t="n">
        <f aca="false">F42</f>
        <v>2200</v>
      </c>
      <c r="G41" s="34"/>
      <c r="H41" s="37" t="n">
        <f aca="false">H42</f>
        <v>2290.875</v>
      </c>
      <c r="I41" s="37" t="n">
        <f aca="false">I42</f>
        <v>2313.784</v>
      </c>
      <c r="J41" s="37" t="n">
        <f aca="false">J42</f>
        <v>2336.922</v>
      </c>
    </row>
    <row r="42" customFormat="false" ht="58.5" hidden="false" customHeight="true" outlineLevel="0" collapsed="false">
      <c r="A42" s="30" t="s">
        <v>79</v>
      </c>
      <c r="B42" s="31" t="s">
        <v>80</v>
      </c>
      <c r="C42" s="32" t="n">
        <v>2290.875</v>
      </c>
      <c r="D42" s="32" t="n">
        <v>2313.784</v>
      </c>
      <c r="E42" s="32" t="n">
        <v>2336.922</v>
      </c>
      <c r="F42" s="33" t="n">
        <f aca="false">2300-400+300</f>
        <v>2200</v>
      </c>
      <c r="G42" s="34"/>
      <c r="H42" s="37" t="n">
        <v>2290.875</v>
      </c>
      <c r="I42" s="37" t="n">
        <v>2313.784</v>
      </c>
      <c r="J42" s="37" t="n">
        <v>2336.922</v>
      </c>
    </row>
    <row r="43" customFormat="false" ht="50.25" hidden="true" customHeight="true" outlineLevel="0" collapsed="false">
      <c r="A43" s="30" t="s">
        <v>81</v>
      </c>
      <c r="B43" s="31" t="s">
        <v>82</v>
      </c>
      <c r="C43" s="32" t="n">
        <f aca="false">C44</f>
        <v>0</v>
      </c>
      <c r="D43" s="32" t="n">
        <f aca="false">D44</f>
        <v>0</v>
      </c>
      <c r="E43" s="32" t="n">
        <f aca="false">E44</f>
        <v>0</v>
      </c>
      <c r="F43" s="33" t="n">
        <f aca="false">F44</f>
        <v>0</v>
      </c>
      <c r="G43" s="34"/>
      <c r="H43" s="32" t="n">
        <f aca="false">H44</f>
        <v>0</v>
      </c>
      <c r="I43" s="32" t="n">
        <f aca="false">I44</f>
        <v>0</v>
      </c>
      <c r="J43" s="32" t="n">
        <f aca="false">J44</f>
        <v>0</v>
      </c>
    </row>
    <row r="44" customFormat="false" ht="47.25" hidden="true" customHeight="true" outlineLevel="0" collapsed="false">
      <c r="A44" s="30" t="s">
        <v>83</v>
      </c>
      <c r="B44" s="31" t="s">
        <v>84</v>
      </c>
      <c r="C44" s="32" t="n">
        <f aca="false">1-1</f>
        <v>0</v>
      </c>
      <c r="D44" s="32" t="n">
        <f aca="false">1-1</f>
        <v>0</v>
      </c>
      <c r="E44" s="32" t="n">
        <f aca="false">1-1</f>
        <v>0</v>
      </c>
      <c r="F44" s="33" t="n">
        <f aca="false">1-1</f>
        <v>0</v>
      </c>
      <c r="G44" s="34"/>
      <c r="H44" s="32" t="n">
        <f aca="false">1-1</f>
        <v>0</v>
      </c>
      <c r="I44" s="32" t="n">
        <f aca="false">1-1</f>
        <v>0</v>
      </c>
      <c r="J44" s="32" t="n">
        <f aca="false">1-1</f>
        <v>0</v>
      </c>
    </row>
    <row r="45" customFormat="false" ht="15" hidden="false" customHeight="false" outlineLevel="0" collapsed="false">
      <c r="A45" s="30" t="s">
        <v>85</v>
      </c>
      <c r="B45" s="31"/>
      <c r="C45" s="32" t="n">
        <f aca="false">C46+C56+C64+C72+C80+C102</f>
        <v>12465.9</v>
      </c>
      <c r="D45" s="32" t="n">
        <f aca="false">D46+D56+D64+D72+D80</f>
        <v>12940.6</v>
      </c>
      <c r="E45" s="32" t="n">
        <f aca="false">E46+E56+E64+E72+E80+E102</f>
        <v>12442.2</v>
      </c>
      <c r="F45" s="33" t="n">
        <f aca="false">F46+F56+F64+F72+F80</f>
        <v>14691</v>
      </c>
      <c r="G45" s="34"/>
      <c r="H45" s="32" t="n">
        <f aca="false">H46+H56+H64+H72+H80+H102</f>
        <v>12424</v>
      </c>
      <c r="I45" s="32" t="n">
        <f aca="false">I46+I56+I64+I72+I80</f>
        <v>12893</v>
      </c>
      <c r="J45" s="32" t="n">
        <f aca="false">J46+J56+J64+J72+J80+J102</f>
        <v>12388</v>
      </c>
    </row>
    <row r="46" customFormat="false" ht="51" hidden="false" customHeight="true" outlineLevel="0" collapsed="false">
      <c r="A46" s="30" t="s">
        <v>86</v>
      </c>
      <c r="B46" s="31" t="s">
        <v>87</v>
      </c>
      <c r="C46" s="32" t="n">
        <f aca="false">C47+C53</f>
        <v>11279</v>
      </c>
      <c r="D46" s="32" t="n">
        <f aca="false">D47+D53</f>
        <v>11723</v>
      </c>
      <c r="E46" s="32" t="n">
        <f aca="false">E47+E53</f>
        <v>11193</v>
      </c>
      <c r="F46" s="33" t="n">
        <f aca="false">F47+F53</f>
        <v>7305</v>
      </c>
      <c r="G46" s="34"/>
      <c r="H46" s="32" t="n">
        <f aca="false">H47+H53</f>
        <v>11290.2</v>
      </c>
      <c r="I46" s="32" t="n">
        <f aca="false">I47+I53</f>
        <v>11734.2</v>
      </c>
      <c r="J46" s="32" t="n">
        <f aca="false">J47+J53</f>
        <v>11204.2</v>
      </c>
    </row>
    <row r="47" customFormat="false" ht="99.75" hidden="false" customHeight="true" outlineLevel="0" collapsed="false">
      <c r="A47" s="30" t="s">
        <v>88</v>
      </c>
      <c r="B47" s="31" t="s">
        <v>89</v>
      </c>
      <c r="C47" s="32" t="n">
        <f aca="false">C48+C51</f>
        <v>11264</v>
      </c>
      <c r="D47" s="32" t="n">
        <f aca="false">D48+D51</f>
        <v>11708</v>
      </c>
      <c r="E47" s="32" t="n">
        <f aca="false">E48+E51</f>
        <v>11178</v>
      </c>
      <c r="F47" s="33" t="n">
        <f aca="false">F48+F51</f>
        <v>7276</v>
      </c>
      <c r="G47" s="34"/>
      <c r="H47" s="32" t="n">
        <f aca="false">H48+H51</f>
        <v>11264</v>
      </c>
      <c r="I47" s="32" t="n">
        <f aca="false">I48+I51</f>
        <v>11708</v>
      </c>
      <c r="J47" s="32" t="n">
        <f aca="false">J48+J51</f>
        <v>11178</v>
      </c>
    </row>
    <row r="48" customFormat="false" ht="74.25" hidden="false" customHeight="true" outlineLevel="0" collapsed="false">
      <c r="A48" s="30" t="s">
        <v>90</v>
      </c>
      <c r="B48" s="31" t="s">
        <v>91</v>
      </c>
      <c r="C48" s="32" t="n">
        <f aca="false">C49+C50</f>
        <v>8435</v>
      </c>
      <c r="D48" s="32" t="n">
        <f aca="false">D49+D50</f>
        <v>8851</v>
      </c>
      <c r="E48" s="32" t="n">
        <f aca="false">E49+E50</f>
        <v>8292</v>
      </c>
      <c r="F48" s="33" t="n">
        <f aca="false">F49+F50</f>
        <v>5430</v>
      </c>
      <c r="G48" s="34"/>
      <c r="H48" s="35" t="n">
        <f aca="false">H49+H50</f>
        <v>8435</v>
      </c>
      <c r="I48" s="35" t="n">
        <f aca="false">I49+I50</f>
        <v>8851</v>
      </c>
      <c r="J48" s="35" t="n">
        <f aca="false">J49+J50</f>
        <v>8292</v>
      </c>
    </row>
    <row r="49" customFormat="false" ht="106.5" hidden="false" customHeight="true" outlineLevel="0" collapsed="false">
      <c r="A49" s="30" t="s">
        <v>92</v>
      </c>
      <c r="B49" s="31" t="s">
        <v>93</v>
      </c>
      <c r="C49" s="32" t="n">
        <v>6935</v>
      </c>
      <c r="D49" s="32" t="n">
        <v>7351</v>
      </c>
      <c r="E49" s="32" t="n">
        <v>7792</v>
      </c>
      <c r="F49" s="43" t="n">
        <f aca="false">3885+45</f>
        <v>3930</v>
      </c>
      <c r="G49" s="44"/>
      <c r="H49" s="37" t="n">
        <v>6935</v>
      </c>
      <c r="I49" s="37" t="n">
        <v>7351</v>
      </c>
      <c r="J49" s="37" t="n">
        <v>7792</v>
      </c>
    </row>
    <row r="50" customFormat="false" ht="101.25" hidden="false" customHeight="true" outlineLevel="0" collapsed="false">
      <c r="A50" s="30" t="s">
        <v>94</v>
      </c>
      <c r="B50" s="31" t="s">
        <v>95</v>
      </c>
      <c r="C50" s="32" t="n">
        <v>1500</v>
      </c>
      <c r="D50" s="32" t="n">
        <v>1500</v>
      </c>
      <c r="E50" s="32" t="n">
        <v>500</v>
      </c>
      <c r="F50" s="43" t="n">
        <v>1500</v>
      </c>
      <c r="G50" s="44"/>
      <c r="H50" s="37" t="n">
        <v>1500</v>
      </c>
      <c r="I50" s="37" t="n">
        <v>1500</v>
      </c>
      <c r="J50" s="37" t="n">
        <v>500</v>
      </c>
    </row>
    <row r="51" customFormat="false" ht="94.5" hidden="false" customHeight="true" outlineLevel="0" collapsed="false">
      <c r="A51" s="30" t="s">
        <v>96</v>
      </c>
      <c r="B51" s="31" t="s">
        <v>97</v>
      </c>
      <c r="C51" s="32" t="n">
        <f aca="false">C52</f>
        <v>2829</v>
      </c>
      <c r="D51" s="32" t="n">
        <f aca="false">D52</f>
        <v>2857</v>
      </c>
      <c r="E51" s="32" t="n">
        <f aca="false">E52</f>
        <v>2886</v>
      </c>
      <c r="F51" s="33" t="n">
        <f aca="false">F52</f>
        <v>1846</v>
      </c>
      <c r="G51" s="34"/>
      <c r="H51" s="35" t="n">
        <f aca="false">H52</f>
        <v>2829</v>
      </c>
      <c r="I51" s="35" t="n">
        <f aca="false">I52</f>
        <v>2857</v>
      </c>
      <c r="J51" s="35" t="n">
        <f aca="false">J52</f>
        <v>2886</v>
      </c>
    </row>
    <row r="52" customFormat="false" ht="74.25" hidden="false" customHeight="true" outlineLevel="0" collapsed="false">
      <c r="A52" s="30" t="s">
        <v>98</v>
      </c>
      <c r="B52" s="31" t="s">
        <v>99</v>
      </c>
      <c r="C52" s="32" t="n">
        <v>2829</v>
      </c>
      <c r="D52" s="32" t="n">
        <v>2857</v>
      </c>
      <c r="E52" s="32" t="n">
        <v>2886</v>
      </c>
      <c r="F52" s="43" t="n">
        <f aca="false">1830+16</f>
        <v>1846</v>
      </c>
      <c r="G52" s="44"/>
      <c r="H52" s="37" t="n">
        <v>2829</v>
      </c>
      <c r="I52" s="37" t="n">
        <v>2857</v>
      </c>
      <c r="J52" s="37" t="n">
        <v>2886</v>
      </c>
    </row>
    <row r="53" customFormat="false" ht="94.5" hidden="false" customHeight="true" outlineLevel="0" collapsed="false">
      <c r="A53" s="30" t="s">
        <v>100</v>
      </c>
      <c r="B53" s="31" t="s">
        <v>101</v>
      </c>
      <c r="C53" s="32" t="n">
        <f aca="false">C54</f>
        <v>15</v>
      </c>
      <c r="D53" s="32" t="n">
        <f aca="false">D54</f>
        <v>15</v>
      </c>
      <c r="E53" s="32" t="n">
        <f aca="false">E54</f>
        <v>15</v>
      </c>
      <c r="F53" s="33" t="n">
        <f aca="false">F54</f>
        <v>29</v>
      </c>
      <c r="G53" s="34"/>
      <c r="H53" s="35" t="n">
        <f aca="false">H54</f>
        <v>26.2</v>
      </c>
      <c r="I53" s="35" t="n">
        <f aca="false">I54</f>
        <v>26.2</v>
      </c>
      <c r="J53" s="35" t="n">
        <f aca="false">J54</f>
        <v>26.2</v>
      </c>
    </row>
    <row r="54" customFormat="false" ht="96" hidden="false" customHeight="true" outlineLevel="0" collapsed="false">
      <c r="A54" s="30" t="s">
        <v>102</v>
      </c>
      <c r="B54" s="31" t="s">
        <v>103</v>
      </c>
      <c r="C54" s="32" t="n">
        <f aca="false">C55</f>
        <v>15</v>
      </c>
      <c r="D54" s="32" t="n">
        <f aca="false">D55</f>
        <v>15</v>
      </c>
      <c r="E54" s="32" t="n">
        <f aca="false">E55</f>
        <v>15</v>
      </c>
      <c r="F54" s="33" t="n">
        <f aca="false">F55</f>
        <v>29</v>
      </c>
      <c r="G54" s="34"/>
      <c r="H54" s="35" t="n">
        <f aca="false">H55</f>
        <v>26.2</v>
      </c>
      <c r="I54" s="35" t="n">
        <f aca="false">I55</f>
        <v>26.2</v>
      </c>
      <c r="J54" s="35" t="n">
        <f aca="false">J55</f>
        <v>26.2</v>
      </c>
    </row>
    <row r="55" customFormat="false" ht="97.5" hidden="false" customHeight="true" outlineLevel="0" collapsed="false">
      <c r="A55" s="30" t="s">
        <v>104</v>
      </c>
      <c r="B55" s="31" t="s">
        <v>105</v>
      </c>
      <c r="C55" s="32" t="n">
        <v>15</v>
      </c>
      <c r="D55" s="32" t="n">
        <v>15</v>
      </c>
      <c r="E55" s="32" t="n">
        <v>15</v>
      </c>
      <c r="F55" s="33" t="n">
        <f aca="false">33-4</f>
        <v>29</v>
      </c>
      <c r="G55" s="34"/>
      <c r="H55" s="35" t="n">
        <v>26.2</v>
      </c>
      <c r="I55" s="35" t="n">
        <v>26.2</v>
      </c>
      <c r="J55" s="35" t="n">
        <v>26.2</v>
      </c>
    </row>
    <row r="56" customFormat="false" ht="26.25" hidden="false" customHeight="true" outlineLevel="0" collapsed="false">
      <c r="A56" s="45" t="s">
        <v>106</v>
      </c>
      <c r="B56" s="31" t="s">
        <v>107</v>
      </c>
      <c r="C56" s="32" t="n">
        <f aca="false">C57</f>
        <v>517.3</v>
      </c>
      <c r="D56" s="46" t="n">
        <f aca="false">D57</f>
        <v>538</v>
      </c>
      <c r="E56" s="32" t="n">
        <f aca="false">E57</f>
        <v>559.6</v>
      </c>
      <c r="F56" s="33" t="n">
        <f aca="false">F57</f>
        <v>6181</v>
      </c>
      <c r="G56" s="34"/>
      <c r="H56" s="32" t="n">
        <f aca="false">H57</f>
        <v>464.2</v>
      </c>
      <c r="I56" s="46" t="n">
        <f aca="false">I57</f>
        <v>479.2</v>
      </c>
      <c r="J56" s="32" t="n">
        <f aca="false">J57</f>
        <v>494.2</v>
      </c>
    </row>
    <row r="57" customFormat="false" ht="30.75" hidden="false" customHeight="true" outlineLevel="0" collapsed="false">
      <c r="A57" s="30" t="s">
        <v>108</v>
      </c>
      <c r="B57" s="31" t="s">
        <v>109</v>
      </c>
      <c r="C57" s="32" t="n">
        <f aca="false">C58+C59+C60+C61</f>
        <v>517.3</v>
      </c>
      <c r="D57" s="46" t="n">
        <f aca="false">D58+D59+D60+D61</f>
        <v>538</v>
      </c>
      <c r="E57" s="32" t="n">
        <f aca="false">E58+E59+E60+E61</f>
        <v>559.6</v>
      </c>
      <c r="F57" s="33" t="n">
        <f aca="false">F58+F59+F60+F61</f>
        <v>6181</v>
      </c>
      <c r="G57" s="34"/>
      <c r="H57" s="32" t="n">
        <f aca="false">H58+H59+H60+H61</f>
        <v>464.2</v>
      </c>
      <c r="I57" s="46" t="n">
        <f aca="false">I58+I59+I60+I61</f>
        <v>479.2</v>
      </c>
      <c r="J57" s="32" t="n">
        <f aca="false">J58+J59+J60+J61</f>
        <v>494.2</v>
      </c>
    </row>
    <row r="58" customFormat="false" ht="29.25" hidden="false" customHeight="true" outlineLevel="0" collapsed="false">
      <c r="A58" s="30" t="s">
        <v>110</v>
      </c>
      <c r="B58" s="31" t="s">
        <v>111</v>
      </c>
      <c r="C58" s="32" t="n">
        <v>90</v>
      </c>
      <c r="D58" s="32" t="n">
        <v>93.6</v>
      </c>
      <c r="E58" s="32" t="n">
        <v>97.4</v>
      </c>
      <c r="F58" s="33" t="n">
        <f aca="false">198+132</f>
        <v>330</v>
      </c>
      <c r="G58" s="34"/>
      <c r="H58" s="35" t="n">
        <v>95.2</v>
      </c>
      <c r="I58" s="35" t="n">
        <v>95.2</v>
      </c>
      <c r="J58" s="35" t="n">
        <v>95.2</v>
      </c>
    </row>
    <row r="59" customFormat="false" ht="0.75" hidden="true" customHeight="true" outlineLevel="0" collapsed="false">
      <c r="A59" s="30"/>
      <c r="B59" s="31"/>
      <c r="C59" s="32"/>
      <c r="D59" s="32"/>
      <c r="E59" s="32"/>
      <c r="F59" s="33"/>
      <c r="G59" s="34"/>
      <c r="H59" s="32"/>
      <c r="I59" s="32"/>
      <c r="J59" s="32"/>
    </row>
    <row r="60" customFormat="false" ht="29.25" hidden="false" customHeight="true" outlineLevel="0" collapsed="false">
      <c r="A60" s="30" t="s">
        <v>112</v>
      </c>
      <c r="B60" s="31" t="s">
        <v>113</v>
      </c>
      <c r="C60" s="32" t="n">
        <v>265.4</v>
      </c>
      <c r="D60" s="32" t="n">
        <v>276</v>
      </c>
      <c r="E60" s="32" t="n">
        <v>287.1</v>
      </c>
      <c r="F60" s="33" t="n">
        <f aca="false">1980+1320</f>
        <v>3300</v>
      </c>
      <c r="G60" s="34"/>
      <c r="H60" s="35" t="n">
        <v>250</v>
      </c>
      <c r="I60" s="35" t="n">
        <v>260</v>
      </c>
      <c r="J60" s="35" t="n">
        <v>270</v>
      </c>
    </row>
    <row r="61" customFormat="false" ht="26.25" hidden="false" customHeight="true" outlineLevel="0" collapsed="false">
      <c r="A61" s="30" t="s">
        <v>114</v>
      </c>
      <c r="B61" s="31" t="s">
        <v>115</v>
      </c>
      <c r="C61" s="32" t="n">
        <f aca="false">C62+C63</f>
        <v>161.9</v>
      </c>
      <c r="D61" s="32" t="n">
        <f aca="false">D62+D63</f>
        <v>168.4</v>
      </c>
      <c r="E61" s="32" t="n">
        <f aca="false">E62+E63</f>
        <v>175.1</v>
      </c>
      <c r="F61" s="33" t="n">
        <f aca="false">F62+F63</f>
        <v>2551</v>
      </c>
      <c r="G61" s="34"/>
      <c r="H61" s="35" t="n">
        <f aca="false">H62+H63</f>
        <v>119</v>
      </c>
      <c r="I61" s="35" t="n">
        <f aca="false">I62+I63</f>
        <v>124</v>
      </c>
      <c r="J61" s="35" t="n">
        <f aca="false">J62+J63</f>
        <v>129</v>
      </c>
    </row>
    <row r="62" customFormat="false" ht="24.75" hidden="false" customHeight="true" outlineLevel="0" collapsed="false">
      <c r="A62" s="30" t="s">
        <v>116</v>
      </c>
      <c r="B62" s="31" t="s">
        <v>117</v>
      </c>
      <c r="C62" s="32" t="n">
        <v>160.4</v>
      </c>
      <c r="D62" s="32" t="n">
        <v>166.8</v>
      </c>
      <c r="E62" s="32" t="n">
        <v>173.5</v>
      </c>
      <c r="F62" s="33" t="n">
        <f aca="false">1496+997</f>
        <v>2493</v>
      </c>
      <c r="G62" s="34"/>
      <c r="H62" s="35" t="n">
        <v>119</v>
      </c>
      <c r="I62" s="35" t="n">
        <v>124</v>
      </c>
      <c r="J62" s="35" t="n">
        <v>129</v>
      </c>
    </row>
    <row r="63" customFormat="false" ht="22.5" hidden="false" customHeight="true" outlineLevel="0" collapsed="false">
      <c r="A63" s="30" t="s">
        <v>118</v>
      </c>
      <c r="B63" s="31" t="s">
        <v>119</v>
      </c>
      <c r="C63" s="32" t="n">
        <v>1.5</v>
      </c>
      <c r="D63" s="32" t="n">
        <v>1.6</v>
      </c>
      <c r="E63" s="32" t="n">
        <v>1.6</v>
      </c>
      <c r="F63" s="33" t="n">
        <f aca="false">35+23</f>
        <v>58</v>
      </c>
      <c r="G63" s="34"/>
      <c r="H63" s="32" t="n">
        <v>0</v>
      </c>
      <c r="I63" s="32" t="n">
        <v>0</v>
      </c>
      <c r="J63" s="32" t="n">
        <v>0</v>
      </c>
    </row>
    <row r="64" customFormat="false" ht="44.25" hidden="false" customHeight="true" outlineLevel="0" collapsed="false">
      <c r="A64" s="30" t="s">
        <v>120</v>
      </c>
      <c r="B64" s="31" t="s">
        <v>121</v>
      </c>
      <c r="C64" s="32" t="n">
        <f aca="false">C67+C65</f>
        <v>279.6</v>
      </c>
      <c r="D64" s="32" t="n">
        <f aca="false">D67+D65</f>
        <v>289.6</v>
      </c>
      <c r="E64" s="32" t="n">
        <f aca="false">E67+E65</f>
        <v>299.6</v>
      </c>
      <c r="F64" s="33" t="n">
        <f aca="false">F67+F65</f>
        <v>695</v>
      </c>
      <c r="G64" s="34"/>
      <c r="H64" s="32" t="n">
        <f aca="false">H67+H65</f>
        <v>279.6</v>
      </c>
      <c r="I64" s="32" t="n">
        <f aca="false">I67+I65</f>
        <v>289.6</v>
      </c>
      <c r="J64" s="32" t="n">
        <f aca="false">J67+J65</f>
        <v>299.6</v>
      </c>
    </row>
    <row r="65" customFormat="false" ht="20.25" hidden="true" customHeight="true" outlineLevel="0" collapsed="false">
      <c r="A65" s="30" t="s">
        <v>122</v>
      </c>
      <c r="B65" s="31" t="s">
        <v>123</v>
      </c>
      <c r="C65" s="32" t="n">
        <f aca="false">C66</f>
        <v>0</v>
      </c>
      <c r="D65" s="32" t="n">
        <f aca="false">D66</f>
        <v>0</v>
      </c>
      <c r="E65" s="32" t="n">
        <f aca="false">E66</f>
        <v>0</v>
      </c>
      <c r="F65" s="33" t="n">
        <f aca="false">F66</f>
        <v>30</v>
      </c>
      <c r="G65" s="34"/>
      <c r="H65" s="32" t="n">
        <f aca="false">H66</f>
        <v>0</v>
      </c>
      <c r="I65" s="32" t="n">
        <f aca="false">I66</f>
        <v>0</v>
      </c>
      <c r="J65" s="32" t="n">
        <f aca="false">J66</f>
        <v>0</v>
      </c>
    </row>
    <row r="66" customFormat="false" ht="5.25" hidden="true" customHeight="true" outlineLevel="0" collapsed="false">
      <c r="A66" s="30" t="s">
        <v>124</v>
      </c>
      <c r="B66" s="31" t="s">
        <v>125</v>
      </c>
      <c r="C66" s="32" t="n">
        <v>0</v>
      </c>
      <c r="D66" s="32" t="n">
        <v>0</v>
      </c>
      <c r="E66" s="32" t="n">
        <v>0</v>
      </c>
      <c r="F66" s="33" t="n">
        <f aca="false">10+20</f>
        <v>30</v>
      </c>
      <c r="G66" s="34"/>
      <c r="H66" s="32" t="n">
        <v>0</v>
      </c>
      <c r="I66" s="32" t="n">
        <v>0</v>
      </c>
      <c r="J66" s="32" t="n">
        <v>0</v>
      </c>
    </row>
    <row r="67" customFormat="false" ht="20.25" hidden="false" customHeight="true" outlineLevel="0" collapsed="false">
      <c r="A67" s="30" t="s">
        <v>126</v>
      </c>
      <c r="B67" s="31" t="s">
        <v>127</v>
      </c>
      <c r="C67" s="32" t="n">
        <f aca="false">C68+C70</f>
        <v>279.6</v>
      </c>
      <c r="D67" s="32" t="n">
        <f aca="false">D68+D70</f>
        <v>289.6</v>
      </c>
      <c r="E67" s="32" t="n">
        <f aca="false">E68+E70</f>
        <v>299.6</v>
      </c>
      <c r="F67" s="33" t="n">
        <f aca="false">F68+F70</f>
        <v>665</v>
      </c>
      <c r="G67" s="34"/>
      <c r="H67" s="32" t="n">
        <f aca="false">H68+H70</f>
        <v>279.6</v>
      </c>
      <c r="I67" s="32" t="n">
        <f aca="false">I68+I70</f>
        <v>289.6</v>
      </c>
      <c r="J67" s="32" t="n">
        <f aca="false">J68+J70</f>
        <v>299.6</v>
      </c>
    </row>
    <row r="68" customFormat="false" ht="30" hidden="false" customHeight="false" outlineLevel="0" collapsed="false">
      <c r="A68" s="30" t="s">
        <v>128</v>
      </c>
      <c r="B68" s="31" t="s">
        <v>129</v>
      </c>
      <c r="C68" s="32" t="n">
        <f aca="false">C69</f>
        <v>9.6</v>
      </c>
      <c r="D68" s="32" t="n">
        <f aca="false">D69</f>
        <v>9.6</v>
      </c>
      <c r="E68" s="32" t="n">
        <f aca="false">E69</f>
        <v>9.6</v>
      </c>
      <c r="F68" s="33" t="n">
        <f aca="false">F69</f>
        <v>15</v>
      </c>
      <c r="G68" s="34"/>
      <c r="H68" s="32" t="n">
        <f aca="false">H69</f>
        <v>9.6</v>
      </c>
      <c r="I68" s="32" t="n">
        <f aca="false">I69</f>
        <v>9.6</v>
      </c>
      <c r="J68" s="32" t="n">
        <f aca="false">J69</f>
        <v>9.6</v>
      </c>
    </row>
    <row r="69" customFormat="false" ht="34.5" hidden="false" customHeight="true" outlineLevel="0" collapsed="false">
      <c r="A69" s="30" t="s">
        <v>130</v>
      </c>
      <c r="B69" s="31" t="s">
        <v>131</v>
      </c>
      <c r="C69" s="32" t="n">
        <v>9.6</v>
      </c>
      <c r="D69" s="32" t="n">
        <v>9.6</v>
      </c>
      <c r="E69" s="32" t="n">
        <v>9.6</v>
      </c>
      <c r="F69" s="33" t="n">
        <f aca="false">10+5</f>
        <v>15</v>
      </c>
      <c r="G69" s="34"/>
      <c r="H69" s="35" t="n">
        <v>9.6</v>
      </c>
      <c r="I69" s="35" t="n">
        <v>9.6</v>
      </c>
      <c r="J69" s="35" t="n">
        <v>9.6</v>
      </c>
    </row>
    <row r="70" customFormat="false" ht="33" hidden="false" customHeight="true" outlineLevel="0" collapsed="false">
      <c r="A70" s="30" t="s">
        <v>132</v>
      </c>
      <c r="B70" s="31" t="s">
        <v>133</v>
      </c>
      <c r="C70" s="32" t="n">
        <f aca="false">C71</f>
        <v>270</v>
      </c>
      <c r="D70" s="32" t="n">
        <f aca="false">D71</f>
        <v>280</v>
      </c>
      <c r="E70" s="32" t="n">
        <f aca="false">E71</f>
        <v>290</v>
      </c>
      <c r="F70" s="33" t="n">
        <f aca="false">F71</f>
        <v>650</v>
      </c>
      <c r="G70" s="34"/>
      <c r="H70" s="35" t="n">
        <f aca="false">H71</f>
        <v>270</v>
      </c>
      <c r="I70" s="35" t="n">
        <f aca="false">I71</f>
        <v>280</v>
      </c>
      <c r="J70" s="35" t="n">
        <f aca="false">J71</f>
        <v>290</v>
      </c>
    </row>
    <row r="71" customFormat="false" ht="46.5" hidden="false" customHeight="true" outlineLevel="0" collapsed="false">
      <c r="A71" s="30" t="s">
        <v>134</v>
      </c>
      <c r="B71" s="31" t="s">
        <v>135</v>
      </c>
      <c r="C71" s="32" t="n">
        <v>270</v>
      </c>
      <c r="D71" s="32" t="n">
        <v>280</v>
      </c>
      <c r="E71" s="32" t="n">
        <v>290</v>
      </c>
      <c r="F71" s="33" t="n">
        <f aca="false">1192.3-58.3-484</f>
        <v>650</v>
      </c>
      <c r="G71" s="34"/>
      <c r="H71" s="35" t="n">
        <v>270</v>
      </c>
      <c r="I71" s="35" t="n">
        <v>280</v>
      </c>
      <c r="J71" s="35" t="n">
        <v>290</v>
      </c>
    </row>
    <row r="72" customFormat="false" ht="30.75" hidden="false" customHeight="true" outlineLevel="0" collapsed="false">
      <c r="A72" s="30" t="s">
        <v>136</v>
      </c>
      <c r="B72" s="31" t="s">
        <v>137</v>
      </c>
      <c r="C72" s="32" t="n">
        <f aca="false">C73+C77</f>
        <v>350</v>
      </c>
      <c r="D72" s="32" t="n">
        <f aca="false">D73+D77</f>
        <v>350</v>
      </c>
      <c r="E72" s="32" t="n">
        <f aca="false">E73+E77</f>
        <v>350</v>
      </c>
      <c r="F72" s="33" t="n">
        <f aca="false">F73+F77</f>
        <v>510</v>
      </c>
      <c r="G72" s="34"/>
      <c r="H72" s="32" t="n">
        <f aca="false">H73+H77</f>
        <v>350</v>
      </c>
      <c r="I72" s="32" t="n">
        <f aca="false">I73+I77</f>
        <v>350</v>
      </c>
      <c r="J72" s="32" t="n">
        <f aca="false">J73+J77</f>
        <v>350</v>
      </c>
    </row>
    <row r="73" customFormat="false" ht="98.25" hidden="false" customHeight="true" outlineLevel="0" collapsed="false">
      <c r="A73" s="30" t="s">
        <v>138</v>
      </c>
      <c r="B73" s="31" t="s">
        <v>139</v>
      </c>
      <c r="C73" s="32" t="n">
        <f aca="false">C74</f>
        <v>100</v>
      </c>
      <c r="D73" s="32" t="n">
        <f aca="false">D74</f>
        <v>100</v>
      </c>
      <c r="E73" s="32" t="n">
        <f aca="false">E74</f>
        <v>100</v>
      </c>
      <c r="F73" s="33" t="n">
        <f aca="false">F74</f>
        <v>300</v>
      </c>
      <c r="G73" s="34"/>
      <c r="H73" s="32" t="n">
        <f aca="false">H74</f>
        <v>100</v>
      </c>
      <c r="I73" s="32" t="n">
        <f aca="false">I74</f>
        <v>100</v>
      </c>
      <c r="J73" s="32" t="n">
        <f aca="false">J74</f>
        <v>100</v>
      </c>
    </row>
    <row r="74" customFormat="false" ht="109.5" hidden="false" customHeight="true" outlineLevel="0" collapsed="false">
      <c r="A74" s="30" t="s">
        <v>140</v>
      </c>
      <c r="B74" s="31" t="s">
        <v>141</v>
      </c>
      <c r="C74" s="32" t="n">
        <f aca="false">C75</f>
        <v>100</v>
      </c>
      <c r="D74" s="32" t="n">
        <f aca="false">D75</f>
        <v>100</v>
      </c>
      <c r="E74" s="32" t="n">
        <f aca="false">E75</f>
        <v>100</v>
      </c>
      <c r="F74" s="33" t="n">
        <f aca="false">F75</f>
        <v>300</v>
      </c>
      <c r="G74" s="34"/>
      <c r="H74" s="35" t="n">
        <f aca="false">H75</f>
        <v>100</v>
      </c>
      <c r="I74" s="35" t="n">
        <f aca="false">I75</f>
        <v>100</v>
      </c>
      <c r="J74" s="35" t="n">
        <f aca="false">J75</f>
        <v>100</v>
      </c>
    </row>
    <row r="75" customFormat="false" ht="102.75" hidden="false" customHeight="true" outlineLevel="0" collapsed="false">
      <c r="A75" s="30" t="s">
        <v>142</v>
      </c>
      <c r="B75" s="31" t="s">
        <v>143</v>
      </c>
      <c r="C75" s="32" t="n">
        <v>100</v>
      </c>
      <c r="D75" s="32" t="n">
        <v>100</v>
      </c>
      <c r="E75" s="32" t="n">
        <v>100</v>
      </c>
      <c r="F75" s="43" t="n">
        <f aca="false">600-300</f>
        <v>300</v>
      </c>
      <c r="G75" s="44"/>
      <c r="H75" s="37" t="n">
        <v>100</v>
      </c>
      <c r="I75" s="37" t="n">
        <v>100</v>
      </c>
      <c r="J75" s="37" t="n">
        <v>100</v>
      </c>
    </row>
    <row r="76" customFormat="false" ht="43.5" hidden="false" customHeight="true" outlineLevel="0" collapsed="false">
      <c r="A76" s="30" t="s">
        <v>144</v>
      </c>
      <c r="B76" s="31" t="s">
        <v>145</v>
      </c>
      <c r="C76" s="32" t="n">
        <f aca="false">C77</f>
        <v>250</v>
      </c>
      <c r="D76" s="32" t="n">
        <f aca="false">D77</f>
        <v>250</v>
      </c>
      <c r="E76" s="32" t="n">
        <f aca="false">E77</f>
        <v>250</v>
      </c>
      <c r="F76" s="33" t="n">
        <f aca="false">F77</f>
        <v>210</v>
      </c>
      <c r="G76" s="34"/>
      <c r="H76" s="32" t="n">
        <f aca="false">H77</f>
        <v>250</v>
      </c>
      <c r="I76" s="32" t="n">
        <f aca="false">I77</f>
        <v>250</v>
      </c>
      <c r="J76" s="32" t="n">
        <f aca="false">J77</f>
        <v>250</v>
      </c>
    </row>
    <row r="77" customFormat="false" ht="46.5" hidden="false" customHeight="true" outlineLevel="0" collapsed="false">
      <c r="A77" s="30" t="s">
        <v>146</v>
      </c>
      <c r="B77" s="31" t="s">
        <v>147</v>
      </c>
      <c r="C77" s="32" t="n">
        <f aca="false">C78+C79</f>
        <v>250</v>
      </c>
      <c r="D77" s="32" t="n">
        <f aca="false">D78+D79</f>
        <v>250</v>
      </c>
      <c r="E77" s="32" t="n">
        <f aca="false">E78+E79</f>
        <v>250</v>
      </c>
      <c r="F77" s="33" t="n">
        <f aca="false">F78+F79</f>
        <v>210</v>
      </c>
      <c r="G77" s="34"/>
      <c r="H77" s="32" t="n">
        <f aca="false">H78+H79</f>
        <v>250</v>
      </c>
      <c r="I77" s="32" t="n">
        <f aca="false">I78+I79</f>
        <v>250</v>
      </c>
      <c r="J77" s="32" t="n">
        <f aca="false">J78+J79</f>
        <v>250</v>
      </c>
    </row>
    <row r="78" customFormat="false" ht="74.25" hidden="false" customHeight="true" outlineLevel="0" collapsed="false">
      <c r="A78" s="30" t="s">
        <v>148</v>
      </c>
      <c r="B78" s="31" t="s">
        <v>149</v>
      </c>
      <c r="C78" s="32" t="n">
        <v>250</v>
      </c>
      <c r="D78" s="32" t="n">
        <v>250</v>
      </c>
      <c r="E78" s="32" t="n">
        <v>250</v>
      </c>
      <c r="F78" s="43" t="n">
        <f aca="false">60+140</f>
        <v>200</v>
      </c>
      <c r="G78" s="44"/>
      <c r="H78" s="37" t="n">
        <v>250</v>
      </c>
      <c r="I78" s="37" t="n">
        <v>250</v>
      </c>
      <c r="J78" s="37" t="n">
        <v>250</v>
      </c>
    </row>
    <row r="79" customFormat="false" ht="64.5" hidden="false" customHeight="true" outlineLevel="0" collapsed="false">
      <c r="A79" s="30" t="s">
        <v>150</v>
      </c>
      <c r="B79" s="31" t="s">
        <v>151</v>
      </c>
      <c r="C79" s="32" t="n">
        <v>0</v>
      </c>
      <c r="D79" s="32" t="n">
        <v>0</v>
      </c>
      <c r="E79" s="32" t="n">
        <v>0</v>
      </c>
      <c r="F79" s="33" t="n">
        <v>10</v>
      </c>
      <c r="G79" s="34"/>
      <c r="H79" s="35" t="n">
        <v>0</v>
      </c>
      <c r="I79" s="35" t="n">
        <v>0</v>
      </c>
      <c r="J79" s="35" t="n">
        <v>0</v>
      </c>
    </row>
    <row r="80" customFormat="false" ht="24.75" hidden="false" customHeight="true" outlineLevel="0" collapsed="false">
      <c r="A80" s="30" t="s">
        <v>152</v>
      </c>
      <c r="B80" s="31" t="s">
        <v>153</v>
      </c>
      <c r="C80" s="32" t="n">
        <f aca="false">C81+C94+C97</f>
        <v>40</v>
      </c>
      <c r="D80" s="32" t="n">
        <f aca="false">D81+D94+D97</f>
        <v>40</v>
      </c>
      <c r="E80" s="32" t="n">
        <f aca="false">E81+E94+E97</f>
        <v>40</v>
      </c>
      <c r="F80" s="33" t="n">
        <f aca="false">F81+F86</f>
        <v>0</v>
      </c>
      <c r="G80" s="34"/>
      <c r="H80" s="35" t="n">
        <f aca="false">H81+H94+H97</f>
        <v>40</v>
      </c>
      <c r="I80" s="35" t="n">
        <f aca="false">I81+I94+I97</f>
        <v>40</v>
      </c>
      <c r="J80" s="35" t="n">
        <f aca="false">J81+J94+J97</f>
        <v>40</v>
      </c>
    </row>
    <row r="81" customFormat="false" ht="28.5" hidden="false" customHeight="true" outlineLevel="0" collapsed="false">
      <c r="A81" s="47" t="s">
        <v>154</v>
      </c>
      <c r="B81" s="31" t="s">
        <v>155</v>
      </c>
      <c r="C81" s="32" t="n">
        <f aca="false">C82+C84+C86+C88+C90+C92</f>
        <v>38</v>
      </c>
      <c r="D81" s="32" t="n">
        <f aca="false">D82+D84+D86+D88+D90+D92</f>
        <v>38</v>
      </c>
      <c r="E81" s="32" t="n">
        <f aca="false">E82+E84+E86+E88+E90+E92</f>
        <v>38</v>
      </c>
      <c r="F81" s="33" t="n">
        <f aca="false">F84</f>
        <v>0</v>
      </c>
      <c r="G81" s="34"/>
      <c r="H81" s="32" t="n">
        <f aca="false">H82+H84+H86+H88+H90+H92</f>
        <v>38</v>
      </c>
      <c r="I81" s="32" t="n">
        <f aca="false">I82+I84+I86+I88+I90+I92</f>
        <v>38</v>
      </c>
      <c r="J81" s="32" t="n">
        <f aca="false">J82+J84+J86+J88+J90+J92</f>
        <v>38</v>
      </c>
    </row>
    <row r="82" customFormat="false" ht="69.75" hidden="false" customHeight="true" outlineLevel="0" collapsed="false">
      <c r="A82" s="30" t="s">
        <v>156</v>
      </c>
      <c r="B82" s="31" t="s">
        <v>157</v>
      </c>
      <c r="C82" s="32" t="n">
        <f aca="false">C83</f>
        <v>5</v>
      </c>
      <c r="D82" s="32" t="n">
        <f aca="false">D83</f>
        <v>5</v>
      </c>
      <c r="E82" s="32" t="n">
        <f aca="false">E83</f>
        <v>5</v>
      </c>
      <c r="F82" s="33"/>
      <c r="G82" s="34"/>
      <c r="H82" s="35" t="n">
        <f aca="false">H83</f>
        <v>5</v>
      </c>
      <c r="I82" s="35" t="n">
        <f aca="false">I83</f>
        <v>5</v>
      </c>
      <c r="J82" s="35" t="n">
        <f aca="false">J83</f>
        <v>5</v>
      </c>
    </row>
    <row r="83" customFormat="false" ht="81.75" hidden="false" customHeight="true" outlineLevel="0" collapsed="false">
      <c r="A83" s="30" t="s">
        <v>158</v>
      </c>
      <c r="B83" s="31" t="s">
        <v>159</v>
      </c>
      <c r="C83" s="32" t="n">
        <v>5</v>
      </c>
      <c r="D83" s="32" t="n">
        <v>5</v>
      </c>
      <c r="E83" s="32" t="n">
        <v>5</v>
      </c>
      <c r="F83" s="33"/>
      <c r="G83" s="34"/>
      <c r="H83" s="35" t="n">
        <v>5</v>
      </c>
      <c r="I83" s="35" t="n">
        <v>5</v>
      </c>
      <c r="J83" s="35" t="n">
        <v>5</v>
      </c>
    </row>
    <row r="84" customFormat="false" ht="99" hidden="false" customHeight="true" outlineLevel="0" collapsed="false">
      <c r="A84" s="30" t="s">
        <v>160</v>
      </c>
      <c r="B84" s="31" t="s">
        <v>161</v>
      </c>
      <c r="C84" s="32" t="n">
        <f aca="false">C85</f>
        <v>1</v>
      </c>
      <c r="D84" s="32" t="n">
        <f aca="false">D85</f>
        <v>1</v>
      </c>
      <c r="E84" s="32" t="n">
        <f aca="false">E85</f>
        <v>1</v>
      </c>
      <c r="F84" s="33" t="n">
        <f aca="false">60-60</f>
        <v>0</v>
      </c>
      <c r="G84" s="34"/>
      <c r="H84" s="35" t="n">
        <f aca="false">H85</f>
        <v>1</v>
      </c>
      <c r="I84" s="35" t="n">
        <f aca="false">I85</f>
        <v>1</v>
      </c>
      <c r="J84" s="35" t="n">
        <f aca="false">J85</f>
        <v>1</v>
      </c>
    </row>
    <row r="85" customFormat="false" ht="64.5" hidden="false" customHeight="true" outlineLevel="0" collapsed="false">
      <c r="A85" s="30" t="s">
        <v>162</v>
      </c>
      <c r="B85" s="31" t="s">
        <v>163</v>
      </c>
      <c r="C85" s="32" t="n">
        <v>1</v>
      </c>
      <c r="D85" s="32" t="n">
        <v>1</v>
      </c>
      <c r="E85" s="32" t="n">
        <v>1</v>
      </c>
      <c r="F85" s="33"/>
      <c r="G85" s="34"/>
      <c r="H85" s="35" t="n">
        <v>1</v>
      </c>
      <c r="I85" s="35" t="n">
        <v>1</v>
      </c>
      <c r="J85" s="35" t="n">
        <v>1</v>
      </c>
    </row>
    <row r="86" customFormat="false" ht="48" hidden="false" customHeight="true" outlineLevel="0" collapsed="false">
      <c r="A86" s="30" t="s">
        <v>164</v>
      </c>
      <c r="B86" s="31" t="s">
        <v>165</v>
      </c>
      <c r="C86" s="32" t="n">
        <f aca="false">C87</f>
        <v>1</v>
      </c>
      <c r="D86" s="32" t="n">
        <f aca="false">D87</f>
        <v>1</v>
      </c>
      <c r="E86" s="32" t="n">
        <f aca="false">E87</f>
        <v>1</v>
      </c>
      <c r="F86" s="33" t="n">
        <f aca="false">F87</f>
        <v>0</v>
      </c>
      <c r="G86" s="34"/>
      <c r="H86" s="35" t="n">
        <f aca="false">H87</f>
        <v>1</v>
      </c>
      <c r="I86" s="35" t="n">
        <f aca="false">I87</f>
        <v>1</v>
      </c>
      <c r="J86" s="35" t="n">
        <f aca="false">J87</f>
        <v>1</v>
      </c>
    </row>
    <row r="87" customFormat="false" ht="45" hidden="false" customHeight="true" outlineLevel="0" collapsed="false">
      <c r="A87" s="30" t="s">
        <v>166</v>
      </c>
      <c r="B87" s="31" t="s">
        <v>167</v>
      </c>
      <c r="C87" s="32" t="n">
        <v>1</v>
      </c>
      <c r="D87" s="32" t="n">
        <v>1</v>
      </c>
      <c r="E87" s="32" t="n">
        <v>1</v>
      </c>
      <c r="F87" s="33" t="n">
        <f aca="false">10-10</f>
        <v>0</v>
      </c>
      <c r="G87" s="34"/>
      <c r="H87" s="35" t="n">
        <v>1</v>
      </c>
      <c r="I87" s="35" t="n">
        <v>1</v>
      </c>
      <c r="J87" s="35" t="n">
        <v>1</v>
      </c>
    </row>
    <row r="88" customFormat="false" ht="61.5" hidden="false" customHeight="true" outlineLevel="0" collapsed="false">
      <c r="A88" s="30" t="s">
        <v>168</v>
      </c>
      <c r="B88" s="31" t="s">
        <v>169</v>
      </c>
      <c r="C88" s="32" t="n">
        <f aca="false">C89</f>
        <v>1</v>
      </c>
      <c r="D88" s="32" t="n">
        <f aca="false">D89</f>
        <v>1</v>
      </c>
      <c r="E88" s="32" t="n">
        <f aca="false">E89</f>
        <v>1</v>
      </c>
      <c r="F88" s="33"/>
      <c r="G88" s="34"/>
      <c r="H88" s="35" t="n">
        <f aca="false">H89</f>
        <v>1</v>
      </c>
      <c r="I88" s="35" t="n">
        <f aca="false">I89</f>
        <v>1</v>
      </c>
      <c r="J88" s="35" t="n">
        <f aca="false">J89</f>
        <v>1</v>
      </c>
    </row>
    <row r="89" customFormat="false" ht="66" hidden="false" customHeight="true" outlineLevel="0" collapsed="false">
      <c r="A89" s="30" t="s">
        <v>170</v>
      </c>
      <c r="B89" s="31" t="s">
        <v>171</v>
      </c>
      <c r="C89" s="32" t="n">
        <v>1</v>
      </c>
      <c r="D89" s="32" t="n">
        <v>1</v>
      </c>
      <c r="E89" s="32" t="n">
        <v>1</v>
      </c>
      <c r="F89" s="33"/>
      <c r="G89" s="34"/>
      <c r="H89" s="35" t="n">
        <v>1</v>
      </c>
      <c r="I89" s="35" t="n">
        <v>1</v>
      </c>
      <c r="J89" s="35" t="n">
        <v>1</v>
      </c>
    </row>
    <row r="90" customFormat="false" ht="72" hidden="false" customHeight="true" outlineLevel="0" collapsed="false">
      <c r="A90" s="30" t="s">
        <v>172</v>
      </c>
      <c r="B90" s="31" t="s">
        <v>173</v>
      </c>
      <c r="C90" s="32" t="n">
        <f aca="false">C91</f>
        <v>10</v>
      </c>
      <c r="D90" s="32" t="n">
        <f aca="false">D91</f>
        <v>10</v>
      </c>
      <c r="E90" s="32" t="n">
        <f aca="false">E91</f>
        <v>10</v>
      </c>
      <c r="F90" s="33"/>
      <c r="G90" s="34"/>
      <c r="H90" s="35" t="n">
        <f aca="false">H91</f>
        <v>10</v>
      </c>
      <c r="I90" s="35" t="n">
        <f aca="false">I91</f>
        <v>10</v>
      </c>
      <c r="J90" s="35" t="n">
        <f aca="false">J91</f>
        <v>10</v>
      </c>
    </row>
    <row r="91" customFormat="false" ht="102.75" hidden="false" customHeight="true" outlineLevel="0" collapsed="false">
      <c r="A91" s="30" t="s">
        <v>174</v>
      </c>
      <c r="B91" s="31" t="s">
        <v>175</v>
      </c>
      <c r="C91" s="32" t="n">
        <v>10</v>
      </c>
      <c r="D91" s="36" t="n">
        <v>10</v>
      </c>
      <c r="E91" s="36" t="n">
        <v>10</v>
      </c>
      <c r="F91" s="33"/>
      <c r="G91" s="34"/>
      <c r="H91" s="35" t="n">
        <v>10</v>
      </c>
      <c r="I91" s="39" t="n">
        <v>10</v>
      </c>
      <c r="J91" s="39" t="n">
        <v>10</v>
      </c>
    </row>
    <row r="92" customFormat="false" ht="61.5" hidden="false" customHeight="true" outlineLevel="0" collapsed="false">
      <c r="A92" s="30" t="s">
        <v>176</v>
      </c>
      <c r="B92" s="31" t="s">
        <v>177</v>
      </c>
      <c r="C92" s="32" t="n">
        <f aca="false">C93</f>
        <v>20</v>
      </c>
      <c r="D92" s="32" t="n">
        <f aca="false">D93</f>
        <v>20</v>
      </c>
      <c r="E92" s="32" t="n">
        <f aca="false">E93</f>
        <v>20</v>
      </c>
      <c r="F92" s="33"/>
      <c r="G92" s="34"/>
      <c r="H92" s="35" t="n">
        <f aca="false">H93</f>
        <v>20</v>
      </c>
      <c r="I92" s="35" t="n">
        <f aca="false">I93</f>
        <v>20</v>
      </c>
      <c r="J92" s="35" t="n">
        <f aca="false">J93</f>
        <v>20</v>
      </c>
    </row>
    <row r="93" customFormat="false" ht="75" hidden="false" customHeight="true" outlineLevel="0" collapsed="false">
      <c r="A93" s="30" t="s">
        <v>178</v>
      </c>
      <c r="B93" s="31" t="s">
        <v>179</v>
      </c>
      <c r="C93" s="32" t="n">
        <v>20</v>
      </c>
      <c r="D93" s="32" t="n">
        <v>20</v>
      </c>
      <c r="E93" s="32" t="n">
        <v>20</v>
      </c>
      <c r="F93" s="33"/>
      <c r="G93" s="34"/>
      <c r="H93" s="35" t="n">
        <v>20</v>
      </c>
      <c r="I93" s="35" t="n">
        <v>20</v>
      </c>
      <c r="J93" s="35" t="n">
        <v>20</v>
      </c>
    </row>
    <row r="94" customFormat="false" ht="41.25" hidden="true" customHeight="true" outlineLevel="0" collapsed="false">
      <c r="A94" s="48" t="s">
        <v>180</v>
      </c>
      <c r="B94" s="31" t="s">
        <v>181</v>
      </c>
      <c r="C94" s="32" t="n">
        <f aca="false">C95+C96</f>
        <v>0</v>
      </c>
      <c r="D94" s="32" t="n">
        <f aca="false">D95+D96</f>
        <v>0</v>
      </c>
      <c r="E94" s="32" t="n">
        <f aca="false">E95+E96</f>
        <v>0</v>
      </c>
      <c r="F94" s="33"/>
      <c r="G94" s="34"/>
      <c r="H94" s="32" t="n">
        <f aca="false">H95+H96</f>
        <v>0</v>
      </c>
      <c r="I94" s="32" t="n">
        <f aca="false">I95+I96</f>
        <v>0</v>
      </c>
      <c r="J94" s="32" t="n">
        <f aca="false">J95+J96</f>
        <v>0</v>
      </c>
    </row>
    <row r="95" customFormat="false" ht="53.25" hidden="true" customHeight="true" outlineLevel="0" collapsed="false">
      <c r="A95" s="30" t="s">
        <v>182</v>
      </c>
      <c r="B95" s="31" t="s">
        <v>183</v>
      </c>
      <c r="C95" s="32" t="n">
        <v>0</v>
      </c>
      <c r="D95" s="32" t="n">
        <v>0</v>
      </c>
      <c r="E95" s="32" t="n">
        <v>0</v>
      </c>
      <c r="F95" s="33"/>
      <c r="G95" s="34"/>
      <c r="H95" s="32" t="n">
        <v>0</v>
      </c>
      <c r="I95" s="32" t="n">
        <v>0</v>
      </c>
      <c r="J95" s="32" t="n">
        <v>0</v>
      </c>
    </row>
    <row r="96" customFormat="false" ht="56.25" hidden="true" customHeight="true" outlineLevel="0" collapsed="false">
      <c r="A96" s="30" t="s">
        <v>184</v>
      </c>
      <c r="B96" s="31" t="s">
        <v>185</v>
      </c>
      <c r="C96" s="32" t="n">
        <v>0</v>
      </c>
      <c r="D96" s="32" t="n">
        <v>0</v>
      </c>
      <c r="E96" s="32" t="n">
        <v>0</v>
      </c>
      <c r="F96" s="33"/>
      <c r="G96" s="34"/>
      <c r="H96" s="32" t="n">
        <v>0</v>
      </c>
      <c r="I96" s="32" t="n">
        <v>0</v>
      </c>
      <c r="J96" s="32" t="n">
        <v>0</v>
      </c>
    </row>
    <row r="97" customFormat="false" ht="31.5" hidden="false" customHeight="true" outlineLevel="0" collapsed="false">
      <c r="A97" s="47" t="s">
        <v>186</v>
      </c>
      <c r="B97" s="31" t="s">
        <v>187</v>
      </c>
      <c r="C97" s="32" t="n">
        <f aca="false">C98+C101</f>
        <v>2</v>
      </c>
      <c r="D97" s="32" t="n">
        <f aca="false">D98</f>
        <v>2</v>
      </c>
      <c r="E97" s="32" t="n">
        <f aca="false">E98+E101</f>
        <v>2</v>
      </c>
      <c r="F97" s="33"/>
      <c r="G97" s="34"/>
      <c r="H97" s="35" t="n">
        <f aca="false">H98+H101</f>
        <v>2</v>
      </c>
      <c r="I97" s="35" t="n">
        <f aca="false">I98</f>
        <v>2</v>
      </c>
      <c r="J97" s="35" t="n">
        <f aca="false">J98+J101</f>
        <v>2</v>
      </c>
    </row>
    <row r="98" customFormat="false" ht="87.75" hidden="false" customHeight="true" outlineLevel="0" collapsed="false">
      <c r="A98" s="30" t="s">
        <v>188</v>
      </c>
      <c r="B98" s="31" t="s">
        <v>189</v>
      </c>
      <c r="C98" s="32" t="n">
        <f aca="false">C99+C100</f>
        <v>2</v>
      </c>
      <c r="D98" s="32" t="n">
        <f aca="false">D99+D100</f>
        <v>2</v>
      </c>
      <c r="E98" s="32" t="n">
        <f aca="false">E99+E100</f>
        <v>2</v>
      </c>
      <c r="F98" s="33"/>
      <c r="G98" s="34"/>
      <c r="H98" s="35" t="n">
        <f aca="false">H99+H100</f>
        <v>2</v>
      </c>
      <c r="I98" s="35" t="n">
        <f aca="false">I99+I100</f>
        <v>2</v>
      </c>
      <c r="J98" s="35" t="n">
        <f aca="false">J99+J100</f>
        <v>2</v>
      </c>
    </row>
    <row r="99" customFormat="false" ht="45" hidden="false" customHeight="true" outlineLevel="0" collapsed="false">
      <c r="A99" s="30" t="s">
        <v>190</v>
      </c>
      <c r="B99" s="31" t="s">
        <v>191</v>
      </c>
      <c r="C99" s="32" t="n">
        <v>2</v>
      </c>
      <c r="D99" s="32" t="n">
        <v>2</v>
      </c>
      <c r="E99" s="32" t="n">
        <v>2</v>
      </c>
      <c r="F99" s="33"/>
      <c r="G99" s="34"/>
      <c r="H99" s="35" t="n">
        <v>2</v>
      </c>
      <c r="I99" s="35" t="n">
        <v>2</v>
      </c>
      <c r="J99" s="35" t="n">
        <v>2</v>
      </c>
    </row>
    <row r="100" customFormat="false" ht="89.25" hidden="false" customHeight="true" outlineLevel="0" collapsed="false">
      <c r="A100" s="30" t="s">
        <v>192</v>
      </c>
      <c r="B100" s="31" t="s">
        <v>193</v>
      </c>
      <c r="C100" s="32" t="n">
        <v>0</v>
      </c>
      <c r="D100" s="32" t="n">
        <v>0</v>
      </c>
      <c r="E100" s="32" t="n">
        <v>0</v>
      </c>
      <c r="F100" s="33"/>
      <c r="G100" s="34"/>
      <c r="H100" s="35" t="n">
        <v>0</v>
      </c>
      <c r="I100" s="35" t="n">
        <v>0</v>
      </c>
      <c r="J100" s="35" t="n">
        <v>0</v>
      </c>
    </row>
    <row r="101" customFormat="false" ht="125.25" hidden="true" customHeight="true" outlineLevel="0" collapsed="false">
      <c r="A101" s="30" t="s">
        <v>194</v>
      </c>
      <c r="B101" s="31" t="s">
        <v>195</v>
      </c>
      <c r="C101" s="32" t="n">
        <v>0</v>
      </c>
      <c r="D101" s="32" t="n">
        <v>0</v>
      </c>
      <c r="E101" s="32" t="n">
        <v>0</v>
      </c>
      <c r="F101" s="33"/>
      <c r="G101" s="34"/>
    </row>
    <row r="102" customFormat="false" ht="20.25" hidden="true" customHeight="true" outlineLevel="0" collapsed="false">
      <c r="A102" s="30" t="s">
        <v>196</v>
      </c>
      <c r="B102" s="31" t="s">
        <v>197</v>
      </c>
      <c r="C102" s="49" t="n">
        <f aca="false">C103</f>
        <v>0</v>
      </c>
      <c r="D102" s="32"/>
      <c r="E102" s="49" t="n">
        <f aca="false">E103</f>
        <v>0</v>
      </c>
      <c r="F102" s="33"/>
      <c r="G102" s="34"/>
    </row>
    <row r="103" customFormat="false" ht="30" hidden="true" customHeight="true" outlineLevel="0" collapsed="false">
      <c r="A103" s="30" t="s">
        <v>198</v>
      </c>
      <c r="B103" s="31" t="s">
        <v>199</v>
      </c>
      <c r="C103" s="32" t="n">
        <f aca="false">C104+C105+C106+C107+C108+C109+C110+C111</f>
        <v>0</v>
      </c>
      <c r="D103" s="32"/>
      <c r="E103" s="32" t="n">
        <f aca="false">E104+E105+E106+E107+E108+E109+E110+E111</f>
        <v>0</v>
      </c>
      <c r="F103" s="33"/>
      <c r="G103" s="34"/>
    </row>
    <row r="104" customFormat="false" ht="42.75" hidden="true" customHeight="true" outlineLevel="0" collapsed="false">
      <c r="A104" s="30" t="s">
        <v>200</v>
      </c>
      <c r="B104" s="31" t="s">
        <v>201</v>
      </c>
      <c r="C104" s="32" t="n">
        <v>0</v>
      </c>
      <c r="D104" s="32"/>
      <c r="E104" s="32" t="n">
        <v>0</v>
      </c>
      <c r="F104" s="33"/>
      <c r="G104" s="34"/>
    </row>
    <row r="105" customFormat="false" ht="47.25" hidden="true" customHeight="true" outlineLevel="0" collapsed="false">
      <c r="A105" s="50" t="s">
        <v>202</v>
      </c>
      <c r="B105" s="31" t="s">
        <v>203</v>
      </c>
      <c r="C105" s="32" t="n">
        <v>0</v>
      </c>
      <c r="D105" s="32"/>
      <c r="E105" s="32" t="n">
        <v>0</v>
      </c>
      <c r="F105" s="33"/>
      <c r="G105" s="34"/>
    </row>
    <row r="106" customFormat="false" ht="47.25" hidden="true" customHeight="true" outlineLevel="0" collapsed="false">
      <c r="A106" s="50" t="s">
        <v>204</v>
      </c>
      <c r="B106" s="31" t="s">
        <v>205</v>
      </c>
      <c r="C106" s="32" t="n">
        <v>0</v>
      </c>
      <c r="D106" s="32"/>
      <c r="E106" s="32" t="n">
        <v>0</v>
      </c>
      <c r="F106" s="33"/>
      <c r="G106" s="34"/>
    </row>
    <row r="107" customFormat="false" ht="43.5" hidden="true" customHeight="true" outlineLevel="0" collapsed="false">
      <c r="A107" s="50" t="s">
        <v>206</v>
      </c>
      <c r="B107" s="31" t="s">
        <v>207</v>
      </c>
      <c r="C107" s="32" t="n">
        <v>0</v>
      </c>
      <c r="D107" s="32"/>
      <c r="E107" s="32" t="n">
        <v>0</v>
      </c>
      <c r="F107" s="33"/>
      <c r="G107" s="34"/>
    </row>
    <row r="108" customFormat="false" ht="46.5" hidden="true" customHeight="true" outlineLevel="0" collapsed="false">
      <c r="A108" s="50" t="s">
        <v>208</v>
      </c>
      <c r="B108" s="31" t="s">
        <v>209</v>
      </c>
      <c r="C108" s="32" t="n">
        <v>0</v>
      </c>
      <c r="D108" s="32"/>
      <c r="E108" s="32" t="n">
        <v>0</v>
      </c>
      <c r="F108" s="33"/>
      <c r="G108" s="34"/>
    </row>
    <row r="109" customFormat="false" ht="45.75" hidden="true" customHeight="true" outlineLevel="0" collapsed="false">
      <c r="A109" s="50" t="s">
        <v>210</v>
      </c>
      <c r="B109" s="31" t="s">
        <v>211</v>
      </c>
      <c r="C109" s="32" t="n">
        <v>0</v>
      </c>
      <c r="D109" s="32"/>
      <c r="E109" s="32" t="n">
        <v>0</v>
      </c>
      <c r="F109" s="33"/>
      <c r="G109" s="34"/>
    </row>
    <row r="110" customFormat="false" ht="44.25" hidden="true" customHeight="true" outlineLevel="0" collapsed="false">
      <c r="A110" s="50" t="s">
        <v>212</v>
      </c>
      <c r="B110" s="31" t="s">
        <v>213</v>
      </c>
      <c r="C110" s="32" t="n">
        <v>0</v>
      </c>
      <c r="D110" s="32"/>
      <c r="E110" s="32" t="n">
        <v>0</v>
      </c>
      <c r="F110" s="33"/>
      <c r="G110" s="34"/>
    </row>
    <row r="111" customFormat="false" ht="43.5" hidden="true" customHeight="true" outlineLevel="0" collapsed="false">
      <c r="A111" s="50" t="s">
        <v>214</v>
      </c>
      <c r="B111" s="31" t="s">
        <v>215</v>
      </c>
      <c r="C111" s="32" t="n">
        <v>0</v>
      </c>
      <c r="D111" s="32"/>
      <c r="E111" s="32" t="n">
        <v>0</v>
      </c>
      <c r="F111" s="33"/>
      <c r="G111" s="34"/>
    </row>
    <row r="112" customFormat="false" ht="15" hidden="false" customHeight="false" outlineLevel="0" collapsed="false">
      <c r="A112" s="51" t="s">
        <v>216</v>
      </c>
      <c r="B112" s="31" t="s">
        <v>217</v>
      </c>
      <c r="C112" s="52" t="n">
        <f aca="false">C113+C224+C227</f>
        <v>1149678.26976</v>
      </c>
      <c r="D112" s="52" t="n">
        <f aca="false">D113+D224+D227</f>
        <v>1137744.38213</v>
      </c>
      <c r="E112" s="52" t="n">
        <f aca="false">E113+E224+E227</f>
        <v>1106062.67253</v>
      </c>
      <c r="F112" s="53" t="n">
        <f aca="false">F113</f>
        <v>711996.4782</v>
      </c>
      <c r="G112" s="54"/>
      <c r="H112" s="55" t="n">
        <f aca="false">H113+H224+H227</f>
        <v>1015303.56535</v>
      </c>
      <c r="I112" s="55" t="n">
        <f aca="false">I113+I224+I227</f>
        <v>1008636.81899</v>
      </c>
      <c r="J112" s="55" t="n">
        <f aca="false">J113+J224+J227</f>
        <v>1014407.9364</v>
      </c>
    </row>
    <row r="113" customFormat="false" ht="46.5" hidden="false" customHeight="true" outlineLevel="0" collapsed="false">
      <c r="A113" s="30" t="s">
        <v>218</v>
      </c>
      <c r="B113" s="31" t="s">
        <v>219</v>
      </c>
      <c r="C113" s="32" t="n">
        <f aca="false">C114+C121+C167+C206</f>
        <v>1149678.26976</v>
      </c>
      <c r="D113" s="56" t="n">
        <f aca="false">D114+D121+D167+D206</f>
        <v>1137744.38213</v>
      </c>
      <c r="E113" s="32" t="n">
        <f aca="false">E114+E121+E167+E206</f>
        <v>1106062.67253</v>
      </c>
      <c r="F113" s="57" t="n">
        <f aca="false">F114+F121+F167+F206</f>
        <v>711996.4782</v>
      </c>
      <c r="G113" s="58"/>
      <c r="H113" s="59" t="n">
        <f aca="false">H114+H121+H167+H206</f>
        <v>1015303.56535</v>
      </c>
      <c r="I113" s="60" t="n">
        <f aca="false">I114+I121+I167+I206</f>
        <v>1008636.81899</v>
      </c>
      <c r="J113" s="59" t="n">
        <f aca="false">J114+J121+J167+J206</f>
        <v>1014407.9364</v>
      </c>
    </row>
    <row r="114" customFormat="false" ht="30" hidden="false" customHeight="false" outlineLevel="0" collapsed="false">
      <c r="A114" s="30" t="s">
        <v>220</v>
      </c>
      <c r="B114" s="31" t="s">
        <v>221</v>
      </c>
      <c r="C114" s="32" t="n">
        <f aca="false">C115+C117</f>
        <v>324286.567</v>
      </c>
      <c r="D114" s="32" t="n">
        <f aca="false">D115+D117</f>
        <v>301538.974</v>
      </c>
      <c r="E114" s="32" t="n">
        <f aca="false">E115+E117</f>
        <v>240919.957</v>
      </c>
      <c r="F114" s="61" t="n">
        <f aca="false">F115+F117</f>
        <v>254379.865</v>
      </c>
      <c r="G114" s="62"/>
      <c r="H114" s="59" t="n">
        <f aca="false">H115+H117</f>
        <v>333553.728</v>
      </c>
      <c r="I114" s="60" t="n">
        <f aca="false">I115+I117</f>
        <v>325348.956</v>
      </c>
      <c r="J114" s="59" t="n">
        <f aca="false">J115+J117</f>
        <v>303663.753</v>
      </c>
    </row>
    <row r="115" customFormat="false" ht="29.25" hidden="false" customHeight="true" outlineLevel="0" collapsed="false">
      <c r="A115" s="30" t="s">
        <v>222</v>
      </c>
      <c r="B115" s="31" t="s">
        <v>223</v>
      </c>
      <c r="C115" s="32" t="n">
        <f aca="false">C116</f>
        <v>323224.178</v>
      </c>
      <c r="D115" s="36" t="n">
        <f aca="false">D116</f>
        <v>301538.974</v>
      </c>
      <c r="E115" s="46" t="n">
        <f aca="false">E116</f>
        <v>240919.957</v>
      </c>
      <c r="F115" s="61" t="n">
        <f aca="false">F116</f>
        <v>254379.865</v>
      </c>
      <c r="G115" s="62"/>
      <c r="H115" s="59" t="n">
        <f aca="false">H116</f>
        <v>322736.663</v>
      </c>
      <c r="I115" s="63" t="n">
        <f aca="false">I116</f>
        <v>323224.178</v>
      </c>
      <c r="J115" s="64" t="n">
        <f aca="false">J116</f>
        <v>301538.974</v>
      </c>
    </row>
    <row r="116" customFormat="false" ht="46.5" hidden="false" customHeight="true" outlineLevel="0" collapsed="false">
      <c r="A116" s="30" t="s">
        <v>224</v>
      </c>
      <c r="B116" s="31" t="s">
        <v>225</v>
      </c>
      <c r="C116" s="32" t="n">
        <v>323224.178</v>
      </c>
      <c r="D116" s="36" t="n">
        <v>301538.974</v>
      </c>
      <c r="E116" s="46" t="n">
        <v>240919.957</v>
      </c>
      <c r="F116" s="61" t="n">
        <f aca="false">216423.886+37955.979</f>
        <v>254379.865</v>
      </c>
      <c r="G116" s="62"/>
      <c r="H116" s="59" t="n">
        <v>322736.663</v>
      </c>
      <c r="I116" s="63" t="n">
        <v>323224.178</v>
      </c>
      <c r="J116" s="64" t="n">
        <v>301538.974</v>
      </c>
    </row>
    <row r="117" customFormat="false" ht="30" hidden="false" customHeight="true" outlineLevel="0" collapsed="false">
      <c r="A117" s="30" t="s">
        <v>226</v>
      </c>
      <c r="B117" s="31" t="s">
        <v>227</v>
      </c>
      <c r="C117" s="32" t="n">
        <f aca="false">C118+C119+C120</f>
        <v>1062.389</v>
      </c>
      <c r="D117" s="46" t="n">
        <f aca="false">D118+D119+D120</f>
        <v>0</v>
      </c>
      <c r="E117" s="46" t="n">
        <f aca="false">E118+E119+E120</f>
        <v>0</v>
      </c>
      <c r="F117" s="33" t="n">
        <f aca="false">F118</f>
        <v>0</v>
      </c>
      <c r="G117" s="34"/>
      <c r="H117" s="59" t="n">
        <f aca="false">H118+H119+H120</f>
        <v>10817.065</v>
      </c>
      <c r="I117" s="64" t="n">
        <f aca="false">I118+I119+I120</f>
        <v>2124.778</v>
      </c>
      <c r="J117" s="64" t="n">
        <f aca="false">J118+J119+J120</f>
        <v>2124.779</v>
      </c>
    </row>
    <row r="118" customFormat="false" ht="42" hidden="false" customHeight="true" outlineLevel="0" collapsed="false">
      <c r="A118" s="30" t="s">
        <v>228</v>
      </c>
      <c r="B118" s="31" t="s">
        <v>229</v>
      </c>
      <c r="C118" s="32" t="n">
        <v>1062.389</v>
      </c>
      <c r="D118" s="32" t="n">
        <v>0</v>
      </c>
      <c r="E118" s="46" t="n">
        <v>0</v>
      </c>
      <c r="F118" s="33" t="n">
        <v>0</v>
      </c>
      <c r="G118" s="34"/>
      <c r="H118" s="59" t="n">
        <v>10817.065</v>
      </c>
      <c r="I118" s="59" t="n">
        <v>2124.778</v>
      </c>
      <c r="J118" s="64" t="n">
        <v>2124.779</v>
      </c>
    </row>
    <row r="119" customFormat="false" ht="51" hidden="true" customHeight="true" outlineLevel="0" collapsed="false">
      <c r="A119" s="30" t="s">
        <v>230</v>
      </c>
      <c r="B119" s="31" t="s">
        <v>229</v>
      </c>
      <c r="C119" s="32" t="n">
        <v>0</v>
      </c>
      <c r="D119" s="32" t="n">
        <v>0</v>
      </c>
      <c r="E119" s="32" t="n">
        <v>0</v>
      </c>
      <c r="F119" s="33"/>
      <c r="G119" s="34"/>
      <c r="H119" s="59" t="n">
        <v>0</v>
      </c>
      <c r="I119" s="59" t="n">
        <v>0</v>
      </c>
      <c r="J119" s="59" t="n">
        <v>0</v>
      </c>
    </row>
    <row r="120" customFormat="false" ht="39.75" hidden="true" customHeight="true" outlineLevel="0" collapsed="false">
      <c r="A120" s="30"/>
      <c r="B120" s="31"/>
      <c r="C120" s="32"/>
      <c r="D120" s="32"/>
      <c r="E120" s="32"/>
      <c r="F120" s="33"/>
      <c r="G120" s="34"/>
      <c r="H120" s="59"/>
      <c r="I120" s="59"/>
      <c r="J120" s="59"/>
    </row>
    <row r="121" customFormat="false" ht="30.75" hidden="false" customHeight="true" outlineLevel="0" collapsed="false">
      <c r="A121" s="51" t="s">
        <v>231</v>
      </c>
      <c r="B121" s="31" t="s">
        <v>232</v>
      </c>
      <c r="C121" s="52" t="n">
        <f aca="false">C122+C123+C124+C126+C130+C144+C137+C142+C139+C132</f>
        <v>357319.68859</v>
      </c>
      <c r="D121" s="52" t="n">
        <f aca="false">D122+D123+D124+D126+D130+D144+D137+D142+D139+D132</f>
        <v>349460.33795</v>
      </c>
      <c r="E121" s="52" t="n">
        <f aca="false">E122+E123+E124+E126+E130+E144+E137+E142+E139+E132</f>
        <v>359325.34126</v>
      </c>
      <c r="F121" s="53" t="n">
        <f aca="false">F124+F126+F128+F130+F144+F137+F142+F139</f>
        <v>183969.91983</v>
      </c>
      <c r="G121" s="54"/>
      <c r="H121" s="55" t="n">
        <f aca="false">H122+H123+H124+H126+H130+H135+H144+H137+H142+H139+H132</f>
        <v>311538.87294</v>
      </c>
      <c r="I121" s="55" t="n">
        <f aca="false">I122+I124+I126+I128+I130+I144+I137+I142+I139+I132</f>
        <v>311262.26511</v>
      </c>
      <c r="J121" s="55" t="n">
        <f aca="false">J122+J123+J124+J126+J130+J135+J144+J137+J142+J139+J132</f>
        <v>325022.799</v>
      </c>
    </row>
    <row r="122" customFormat="false" ht="56.25" hidden="true" customHeight="true" outlineLevel="0" collapsed="false">
      <c r="A122" s="65" t="s">
        <v>233</v>
      </c>
      <c r="B122" s="31" t="s">
        <v>234</v>
      </c>
      <c r="C122" s="32" t="n">
        <f aca="false">C123</f>
        <v>0</v>
      </c>
      <c r="D122" s="32" t="n">
        <f aca="false">D123</f>
        <v>0</v>
      </c>
      <c r="E122" s="32" t="n">
        <f aca="false">E123</f>
        <v>0</v>
      </c>
      <c r="F122" s="53"/>
      <c r="G122" s="54"/>
      <c r="H122" s="59" t="n">
        <f aca="false">H123</f>
        <v>0</v>
      </c>
      <c r="I122" s="59" t="n">
        <f aca="false">I123</f>
        <v>0</v>
      </c>
      <c r="J122" s="59" t="n">
        <f aca="false">J123</f>
        <v>0</v>
      </c>
    </row>
    <row r="123" customFormat="false" ht="59.25" hidden="true" customHeight="true" outlineLevel="0" collapsed="false">
      <c r="A123" s="65" t="s">
        <v>235</v>
      </c>
      <c r="B123" s="31" t="s">
        <v>236</v>
      </c>
      <c r="C123" s="32" t="n">
        <v>0</v>
      </c>
      <c r="D123" s="32" t="n">
        <v>0</v>
      </c>
      <c r="E123" s="32" t="n">
        <v>0</v>
      </c>
      <c r="F123" s="53"/>
      <c r="G123" s="54"/>
      <c r="H123" s="59" t="n">
        <v>0</v>
      </c>
      <c r="I123" s="59" t="n">
        <v>0</v>
      </c>
      <c r="J123" s="59" t="n">
        <v>0</v>
      </c>
    </row>
    <row r="124" customFormat="false" ht="45.75" hidden="true" customHeight="true" outlineLevel="0" collapsed="false">
      <c r="A124" s="30" t="s">
        <v>237</v>
      </c>
      <c r="B124" s="31" t="s">
        <v>238</v>
      </c>
      <c r="C124" s="32" t="n">
        <f aca="false">C125</f>
        <v>0</v>
      </c>
      <c r="D124" s="32" t="n">
        <f aca="false">D125</f>
        <v>0</v>
      </c>
      <c r="E124" s="32" t="n">
        <f aca="false">E125</f>
        <v>0</v>
      </c>
      <c r="F124" s="33" t="n">
        <f aca="false">F125</f>
        <v>0</v>
      </c>
      <c r="G124" s="34"/>
      <c r="H124" s="59" t="n">
        <f aca="false">H125</f>
        <v>9500</v>
      </c>
      <c r="I124" s="59" t="n">
        <f aca="false">I125</f>
        <v>0</v>
      </c>
      <c r="J124" s="59" t="n">
        <f aca="false">J125</f>
        <v>0</v>
      </c>
    </row>
    <row r="125" customFormat="false" ht="47.25" hidden="true" customHeight="true" outlineLevel="0" collapsed="false">
      <c r="A125" s="30" t="s">
        <v>239</v>
      </c>
      <c r="B125" s="31" t="s">
        <v>240</v>
      </c>
      <c r="C125" s="32" t="n">
        <v>0</v>
      </c>
      <c r="D125" s="32" t="n">
        <v>0</v>
      </c>
      <c r="E125" s="32" t="n">
        <v>0</v>
      </c>
      <c r="F125" s="33"/>
      <c r="G125" s="34"/>
      <c r="H125" s="59" t="n">
        <v>9500</v>
      </c>
      <c r="I125" s="59" t="n">
        <v>0</v>
      </c>
      <c r="J125" s="59" t="n">
        <v>0</v>
      </c>
    </row>
    <row r="126" customFormat="false" ht="77.25" hidden="false" customHeight="true" outlineLevel="0" collapsed="false">
      <c r="A126" s="30" t="s">
        <v>241</v>
      </c>
      <c r="B126" s="31" t="s">
        <v>242</v>
      </c>
      <c r="C126" s="32" t="n">
        <f aca="false">C127+C128+C129</f>
        <v>4929.88826</v>
      </c>
      <c r="D126" s="32" t="n">
        <f aca="false">D127+D128+D129</f>
        <v>4190.40502</v>
      </c>
      <c r="E126" s="32" t="n">
        <f aca="false">E127+E128+E129</f>
        <v>4190.40502</v>
      </c>
      <c r="F126" s="33" t="n">
        <f aca="false">F127</f>
        <v>0</v>
      </c>
      <c r="G126" s="34"/>
      <c r="H126" s="59" t="n">
        <f aca="false">H127+H128+H129</f>
        <v>5869.52894</v>
      </c>
      <c r="I126" s="59" t="n">
        <f aca="false">I127+I128+I129</f>
        <v>4891.27411</v>
      </c>
      <c r="J126" s="59" t="n">
        <f aca="false">J127+J128+J129</f>
        <v>4157.583</v>
      </c>
    </row>
    <row r="127" customFormat="false" ht="66" hidden="true" customHeight="true" outlineLevel="0" collapsed="false">
      <c r="A127" s="30"/>
      <c r="B127" s="31" t="s">
        <v>243</v>
      </c>
      <c r="C127" s="32" t="n">
        <v>0</v>
      </c>
      <c r="D127" s="32" t="n">
        <v>0</v>
      </c>
      <c r="E127" s="32" t="n">
        <v>0</v>
      </c>
      <c r="F127" s="33" t="n">
        <v>0</v>
      </c>
      <c r="G127" s="34"/>
      <c r="H127" s="59" t="n">
        <v>0</v>
      </c>
      <c r="I127" s="59" t="n">
        <v>0</v>
      </c>
      <c r="J127" s="59" t="n">
        <v>0</v>
      </c>
    </row>
    <row r="128" customFormat="false" ht="74.25" hidden="true" customHeight="true" outlineLevel="0" collapsed="false">
      <c r="A128" s="66" t="s">
        <v>244</v>
      </c>
      <c r="B128" s="31" t="s">
        <v>243</v>
      </c>
      <c r="C128" s="32" t="n">
        <v>0</v>
      </c>
      <c r="D128" s="32" t="n">
        <v>0</v>
      </c>
      <c r="E128" s="32" t="n">
        <v>0</v>
      </c>
      <c r="F128" s="57" t="n">
        <f aca="false">F129</f>
        <v>0</v>
      </c>
      <c r="G128" s="58"/>
      <c r="H128" s="59" t="n">
        <v>0</v>
      </c>
      <c r="I128" s="59" t="n">
        <v>0</v>
      </c>
      <c r="J128" s="59" t="n">
        <v>0</v>
      </c>
    </row>
    <row r="129" customFormat="false" ht="76.5" hidden="false" customHeight="true" outlineLevel="0" collapsed="false">
      <c r="A129" s="67" t="s">
        <v>245</v>
      </c>
      <c r="B129" s="31" t="s">
        <v>243</v>
      </c>
      <c r="C129" s="32" t="n">
        <v>4929.88826</v>
      </c>
      <c r="D129" s="32" t="n">
        <v>4190.40502</v>
      </c>
      <c r="E129" s="32" t="n">
        <v>4190.40502</v>
      </c>
      <c r="F129" s="57" t="n">
        <v>0</v>
      </c>
      <c r="G129" s="58"/>
      <c r="H129" s="59" t="n">
        <v>5869.52894</v>
      </c>
      <c r="I129" s="59" t="n">
        <v>4891.27411</v>
      </c>
      <c r="J129" s="59" t="n">
        <v>4157.583</v>
      </c>
    </row>
    <row r="130" customFormat="false" ht="71.25" hidden="true" customHeight="true" outlineLevel="0" collapsed="false">
      <c r="A130" s="68" t="s">
        <v>246</v>
      </c>
      <c r="B130" s="31" t="s">
        <v>247</v>
      </c>
      <c r="C130" s="32" t="n">
        <f aca="false">C131</f>
        <v>0</v>
      </c>
      <c r="D130" s="32" t="n">
        <f aca="false">D131</f>
        <v>0</v>
      </c>
      <c r="E130" s="32" t="n">
        <f aca="false">E131</f>
        <v>0</v>
      </c>
      <c r="F130" s="57" t="n">
        <f aca="false">F131</f>
        <v>0</v>
      </c>
      <c r="G130" s="58"/>
      <c r="H130" s="59" t="n">
        <f aca="false">H131</f>
        <v>0</v>
      </c>
      <c r="I130" s="59" t="n">
        <f aca="false">I131</f>
        <v>0</v>
      </c>
      <c r="J130" s="59" t="n">
        <f aca="false">J131</f>
        <v>0</v>
      </c>
    </row>
    <row r="131" customFormat="false" ht="84.75" hidden="true" customHeight="true" outlineLevel="0" collapsed="false">
      <c r="A131" s="68" t="s">
        <v>248</v>
      </c>
      <c r="B131" s="31" t="s">
        <v>249</v>
      </c>
      <c r="C131" s="32" t="n">
        <v>0</v>
      </c>
      <c r="D131" s="32" t="n">
        <v>0</v>
      </c>
      <c r="E131" s="32" t="n">
        <v>0</v>
      </c>
      <c r="F131" s="57" t="n">
        <v>0</v>
      </c>
      <c r="G131" s="58"/>
      <c r="H131" s="59" t="n">
        <v>0</v>
      </c>
      <c r="I131" s="59" t="n">
        <v>0</v>
      </c>
      <c r="J131" s="59" t="n">
        <v>0</v>
      </c>
    </row>
    <row r="132" customFormat="false" ht="66" hidden="false" customHeight="true" outlineLevel="0" collapsed="false">
      <c r="A132" s="30" t="s">
        <v>250</v>
      </c>
      <c r="B132" s="31" t="s">
        <v>251</v>
      </c>
      <c r="C132" s="32" t="n">
        <f aca="false">C133+C134+C135</f>
        <v>10794.6</v>
      </c>
      <c r="D132" s="32" t="n">
        <f aca="false">D133+D134+D135</f>
        <v>11223.7</v>
      </c>
      <c r="E132" s="32" t="n">
        <f aca="false">E133+E134+E135</f>
        <v>11692.8</v>
      </c>
      <c r="F132" s="57"/>
      <c r="G132" s="58"/>
      <c r="H132" s="69" t="n">
        <f aca="false">H133+H134+H135</f>
        <v>10686</v>
      </c>
      <c r="I132" s="69" t="n">
        <f aca="false">I133+I134+I135</f>
        <v>10686</v>
      </c>
      <c r="J132" s="69" t="n">
        <f aca="false">J133+J134+J135</f>
        <v>10686</v>
      </c>
    </row>
    <row r="133" customFormat="false" ht="78" hidden="false" customHeight="true" outlineLevel="0" collapsed="false">
      <c r="A133" s="66" t="s">
        <v>252</v>
      </c>
      <c r="B133" s="31" t="s">
        <v>253</v>
      </c>
      <c r="C133" s="32" t="n">
        <v>6552.5</v>
      </c>
      <c r="D133" s="32" t="n">
        <v>6814.9</v>
      </c>
      <c r="E133" s="32" t="n">
        <v>7087.5</v>
      </c>
      <c r="F133" s="57"/>
      <c r="G133" s="58"/>
      <c r="H133" s="59" t="n">
        <v>7369.1</v>
      </c>
      <c r="I133" s="59" t="n">
        <v>7369.1</v>
      </c>
      <c r="J133" s="59" t="n">
        <v>7369.1</v>
      </c>
    </row>
    <row r="134" customFormat="false" ht="92.25" hidden="false" customHeight="true" outlineLevel="0" collapsed="false">
      <c r="A134" s="66" t="s">
        <v>254</v>
      </c>
      <c r="B134" s="31" t="s">
        <v>253</v>
      </c>
      <c r="C134" s="32" t="n">
        <v>3391.4</v>
      </c>
      <c r="D134" s="32" t="n">
        <v>3524.4</v>
      </c>
      <c r="E134" s="32" t="n">
        <v>3685.8</v>
      </c>
      <c r="F134" s="57"/>
      <c r="G134" s="58"/>
      <c r="H134" s="59" t="n">
        <v>3316.9</v>
      </c>
      <c r="I134" s="59" t="n">
        <v>3316.9</v>
      </c>
      <c r="J134" s="59" t="n">
        <v>3316.9</v>
      </c>
      <c r="K134" s="70"/>
    </row>
    <row r="135" customFormat="false" ht="102.75" hidden="false" customHeight="true" outlineLevel="0" collapsed="false">
      <c r="A135" s="66" t="s">
        <v>255</v>
      </c>
      <c r="B135" s="31" t="s">
        <v>253</v>
      </c>
      <c r="C135" s="32" t="n">
        <v>850.7</v>
      </c>
      <c r="D135" s="32" t="n">
        <v>884.4</v>
      </c>
      <c r="E135" s="32" t="n">
        <v>919.5</v>
      </c>
      <c r="F135" s="57"/>
      <c r="G135" s="58"/>
      <c r="H135" s="59" t="n">
        <f aca="false">H136</f>
        <v>0</v>
      </c>
      <c r="I135" s="59" t="n">
        <f aca="false">I136</f>
        <v>0</v>
      </c>
      <c r="J135" s="59" t="n">
        <f aca="false">J136</f>
        <v>0</v>
      </c>
    </row>
    <row r="136" customFormat="false" ht="56.25" hidden="true" customHeight="true" outlineLevel="0" collapsed="false">
      <c r="A136" s="30"/>
      <c r="B136" s="31"/>
      <c r="C136" s="32"/>
      <c r="D136" s="32"/>
      <c r="E136" s="32"/>
      <c r="F136" s="57"/>
      <c r="G136" s="58"/>
      <c r="H136" s="59"/>
      <c r="I136" s="59" t="n">
        <v>0</v>
      </c>
      <c r="J136" s="59"/>
    </row>
    <row r="137" customFormat="false" ht="30.75" hidden="false" customHeight="true" outlineLevel="0" collapsed="false">
      <c r="A137" s="30" t="s">
        <v>256</v>
      </c>
      <c r="B137" s="31" t="s">
        <v>257</v>
      </c>
      <c r="C137" s="32" t="n">
        <f aca="false">C138</f>
        <v>1607.48698</v>
      </c>
      <c r="D137" s="32" t="n">
        <f aca="false">D138</f>
        <v>395.92138</v>
      </c>
      <c r="E137" s="32" t="n">
        <f aca="false">E138</f>
        <v>180.03669</v>
      </c>
      <c r="F137" s="57" t="n">
        <f aca="false">F138</f>
        <v>0</v>
      </c>
      <c r="G137" s="58"/>
      <c r="H137" s="59" t="n">
        <f aca="false">H138</f>
        <v>0</v>
      </c>
      <c r="I137" s="59" t="n">
        <f aca="false">I138</f>
        <v>0</v>
      </c>
      <c r="J137" s="59" t="n">
        <f aca="false">J138</f>
        <v>0</v>
      </c>
    </row>
    <row r="138" customFormat="false" ht="34.5" hidden="false" customHeight="true" outlineLevel="0" collapsed="false">
      <c r="A138" s="30" t="s">
        <v>258</v>
      </c>
      <c r="B138" s="31" t="s">
        <v>259</v>
      </c>
      <c r="C138" s="32" t="n">
        <v>1607.48698</v>
      </c>
      <c r="D138" s="32" t="n">
        <v>395.92138</v>
      </c>
      <c r="E138" s="32" t="n">
        <v>180.03669</v>
      </c>
      <c r="F138" s="57" t="n">
        <v>0</v>
      </c>
      <c r="G138" s="58"/>
      <c r="H138" s="59" t="n">
        <v>0</v>
      </c>
      <c r="I138" s="59" t="n">
        <v>0</v>
      </c>
      <c r="J138" s="59" t="n">
        <v>0</v>
      </c>
    </row>
    <row r="139" customFormat="false" ht="87.75" hidden="false" customHeight="true" outlineLevel="0" collapsed="false">
      <c r="A139" s="30" t="s">
        <v>260</v>
      </c>
      <c r="B139" s="31" t="s">
        <v>261</v>
      </c>
      <c r="C139" s="32" t="n">
        <f aca="false">C140</f>
        <v>2351.2908</v>
      </c>
      <c r="D139" s="32" t="n">
        <f aca="false">D140</f>
        <v>0</v>
      </c>
      <c r="E139" s="32" t="n">
        <f aca="false">E140</f>
        <v>0</v>
      </c>
      <c r="F139" s="57" t="n">
        <f aca="false">F140+F141</f>
        <v>0</v>
      </c>
      <c r="G139" s="58"/>
      <c r="H139" s="59" t="n">
        <f aca="false">H140+H141</f>
        <v>0</v>
      </c>
      <c r="I139" s="59" t="n">
        <f aca="false">I140+I141</f>
        <v>0</v>
      </c>
      <c r="J139" s="59" t="n">
        <f aca="false">J140+J141</f>
        <v>0</v>
      </c>
    </row>
    <row r="140" customFormat="false" ht="87.75" hidden="false" customHeight="true" outlineLevel="0" collapsed="false">
      <c r="A140" s="30" t="s">
        <v>262</v>
      </c>
      <c r="B140" s="31" t="s">
        <v>263</v>
      </c>
      <c r="C140" s="32" t="n">
        <v>2351.2908</v>
      </c>
      <c r="D140" s="32" t="n">
        <v>0</v>
      </c>
      <c r="E140" s="32" t="n">
        <v>0</v>
      </c>
      <c r="F140" s="57" t="n">
        <v>0</v>
      </c>
      <c r="G140" s="58"/>
      <c r="H140" s="59" t="n">
        <v>0</v>
      </c>
      <c r="I140" s="59" t="n">
        <v>0</v>
      </c>
      <c r="J140" s="59" t="n">
        <v>0</v>
      </c>
      <c r="K140" s="71"/>
    </row>
    <row r="141" customFormat="false" ht="67.5" hidden="true" customHeight="true" outlineLevel="0" collapsed="false">
      <c r="A141" s="30"/>
      <c r="B141" s="68"/>
      <c r="C141" s="32"/>
      <c r="D141" s="32"/>
      <c r="E141" s="32"/>
      <c r="F141" s="57" t="n">
        <v>0</v>
      </c>
      <c r="G141" s="58"/>
      <c r="H141" s="59" t="n">
        <v>0</v>
      </c>
      <c r="I141" s="59" t="n">
        <v>0</v>
      </c>
      <c r="J141" s="59" t="n">
        <v>0</v>
      </c>
    </row>
    <row r="142" customFormat="false" ht="0.75" hidden="true" customHeight="true" outlineLevel="0" collapsed="false">
      <c r="A142" s="30"/>
      <c r="B142" s="68"/>
      <c r="C142" s="32" t="n">
        <f aca="false">C143</f>
        <v>0</v>
      </c>
      <c r="D142" s="32" t="n">
        <f aca="false">D143</f>
        <v>0</v>
      </c>
      <c r="E142" s="32" t="n">
        <f aca="false">E143</f>
        <v>0</v>
      </c>
      <c r="F142" s="57" t="n">
        <f aca="false">F143</f>
        <v>0</v>
      </c>
      <c r="G142" s="58"/>
      <c r="H142" s="59" t="n">
        <f aca="false">H143</f>
        <v>0</v>
      </c>
      <c r="I142" s="59" t="n">
        <f aca="false">I143</f>
        <v>0</v>
      </c>
      <c r="J142" s="59" t="n">
        <f aca="false">J143</f>
        <v>0</v>
      </c>
    </row>
    <row r="143" customFormat="false" ht="53.25" hidden="true" customHeight="true" outlineLevel="0" collapsed="false">
      <c r="A143" s="30"/>
      <c r="B143" s="31"/>
      <c r="C143" s="32" t="n">
        <v>0</v>
      </c>
      <c r="D143" s="32" t="n">
        <v>0</v>
      </c>
      <c r="E143" s="32" t="n">
        <v>0</v>
      </c>
      <c r="F143" s="57" t="n">
        <f aca="false">2757.1-2757.1</f>
        <v>0</v>
      </c>
      <c r="G143" s="58"/>
      <c r="H143" s="59" t="n">
        <v>0</v>
      </c>
      <c r="I143" s="59" t="n">
        <v>0</v>
      </c>
      <c r="J143" s="59" t="n">
        <v>0</v>
      </c>
    </row>
    <row r="144" customFormat="false" ht="21" hidden="false" customHeight="true" outlineLevel="0" collapsed="false">
      <c r="A144" s="30" t="s">
        <v>264</v>
      </c>
      <c r="B144" s="31" t="s">
        <v>265</v>
      </c>
      <c r="C144" s="32" t="n">
        <f aca="false">C145+C166</f>
        <v>337636.42255</v>
      </c>
      <c r="D144" s="36" t="n">
        <f aca="false">D145+D166</f>
        <v>333650.31155</v>
      </c>
      <c r="E144" s="32" t="n">
        <f aca="false">E145+E166</f>
        <v>343262.09955</v>
      </c>
      <c r="F144" s="57" t="n">
        <f aca="false">F145</f>
        <v>183969.91983</v>
      </c>
      <c r="G144" s="58"/>
      <c r="H144" s="59" t="n">
        <f aca="false">H145+H166</f>
        <v>285483.344</v>
      </c>
      <c r="I144" s="63" t="n">
        <f aca="false">I145+I166</f>
        <v>295684.991</v>
      </c>
      <c r="J144" s="59" t="n">
        <f aca="false">J145+J166</f>
        <v>310179.216</v>
      </c>
    </row>
    <row r="145" customFormat="false" ht="21.75" hidden="false" customHeight="true" outlineLevel="0" collapsed="false">
      <c r="A145" s="30" t="s">
        <v>266</v>
      </c>
      <c r="B145" s="31" t="s">
        <v>267</v>
      </c>
      <c r="C145" s="32" t="n">
        <f aca="false">SUM(C146:C165)</f>
        <v>337636.42255</v>
      </c>
      <c r="D145" s="36" t="n">
        <f aca="false">SUM(D146:D165)</f>
        <v>333650.31155</v>
      </c>
      <c r="E145" s="32" t="n">
        <f aca="false">SUM(E146:E165)</f>
        <v>343262.09955</v>
      </c>
      <c r="F145" s="57" t="n">
        <f aca="false">SUM(F146:F166)</f>
        <v>183969.91983</v>
      </c>
      <c r="G145" s="58"/>
      <c r="H145" s="59" t="n">
        <f aca="false">SUM(H146:H165)</f>
        <v>285483.344</v>
      </c>
      <c r="I145" s="63" t="n">
        <f aca="false">SUM(I146:I165)</f>
        <v>295684.991</v>
      </c>
      <c r="J145" s="59" t="n">
        <f aca="false">SUM(J146:J165)</f>
        <v>310179.216</v>
      </c>
    </row>
    <row r="146" customFormat="false" ht="77.25" hidden="false" customHeight="true" outlineLevel="0" collapsed="false">
      <c r="A146" s="66" t="s">
        <v>268</v>
      </c>
      <c r="B146" s="31" t="s">
        <v>267</v>
      </c>
      <c r="C146" s="32" t="n">
        <v>327.2</v>
      </c>
      <c r="D146" s="32" t="n">
        <v>361.7</v>
      </c>
      <c r="E146" s="32" t="n">
        <v>399.5</v>
      </c>
      <c r="F146" s="33" t="n">
        <v>327.7</v>
      </c>
      <c r="G146" s="34"/>
      <c r="H146" s="59" t="n">
        <v>325.4</v>
      </c>
      <c r="I146" s="59" t="n">
        <v>325.4</v>
      </c>
      <c r="J146" s="59" t="n">
        <v>325.4</v>
      </c>
    </row>
    <row r="147" customFormat="false" ht="42.75" hidden="false" customHeight="true" outlineLevel="0" collapsed="false">
      <c r="A147" s="66" t="s">
        <v>269</v>
      </c>
      <c r="B147" s="31" t="s">
        <v>267</v>
      </c>
      <c r="C147" s="32" t="n">
        <v>1719.3</v>
      </c>
      <c r="D147" s="32" t="n">
        <v>1758.3</v>
      </c>
      <c r="E147" s="32" t="n">
        <v>1798.2</v>
      </c>
      <c r="F147" s="61" t="n">
        <f aca="false">1215.213+150.215</f>
        <v>1365.428</v>
      </c>
      <c r="G147" s="62"/>
      <c r="H147" s="59" t="n">
        <v>1284.2</v>
      </c>
      <c r="I147" s="59" t="n">
        <v>1307.9</v>
      </c>
      <c r="J147" s="59" t="n">
        <v>1337.8</v>
      </c>
    </row>
    <row r="148" customFormat="false" ht="34.5" hidden="false" customHeight="true" outlineLevel="0" collapsed="false">
      <c r="A148" s="66" t="s">
        <v>270</v>
      </c>
      <c r="B148" s="31" t="s">
        <v>267</v>
      </c>
      <c r="C148" s="32" t="n">
        <v>3980.3</v>
      </c>
      <c r="D148" s="32" t="n">
        <v>0</v>
      </c>
      <c r="E148" s="32" t="n">
        <v>0</v>
      </c>
      <c r="F148" s="33" t="n">
        <v>0</v>
      </c>
      <c r="G148" s="34"/>
      <c r="H148" s="59" t="n">
        <v>4682.3</v>
      </c>
      <c r="I148" s="59" t="n">
        <v>0</v>
      </c>
      <c r="J148" s="59" t="n">
        <v>0</v>
      </c>
    </row>
    <row r="149" customFormat="false" ht="48.75" hidden="false" customHeight="true" outlineLevel="0" collapsed="false">
      <c r="A149" s="66" t="s">
        <v>271</v>
      </c>
      <c r="B149" s="31" t="s">
        <v>267</v>
      </c>
      <c r="C149" s="32" t="n">
        <v>0</v>
      </c>
      <c r="D149" s="32" t="n">
        <f aca="false">11033.3-11033.3</f>
        <v>0</v>
      </c>
      <c r="E149" s="32" t="n">
        <v>0</v>
      </c>
      <c r="F149" s="57" t="n">
        <f aca="false">11033.3-11033.3</f>
        <v>0</v>
      </c>
      <c r="G149" s="58"/>
      <c r="H149" s="59" t="n">
        <v>0</v>
      </c>
      <c r="I149" s="59" t="n">
        <f aca="false">11033.3-11033.3</f>
        <v>0</v>
      </c>
      <c r="J149" s="59" t="n">
        <v>0</v>
      </c>
    </row>
    <row r="150" customFormat="false" ht="120.75" hidden="false" customHeight="true" outlineLevel="0" collapsed="false">
      <c r="A150" s="66" t="s">
        <v>272</v>
      </c>
      <c r="B150" s="31" t="s">
        <v>267</v>
      </c>
      <c r="C150" s="32" t="n">
        <v>566.4</v>
      </c>
      <c r="D150" s="32" t="n">
        <v>0</v>
      </c>
      <c r="E150" s="32" t="n">
        <v>0</v>
      </c>
      <c r="F150" s="57"/>
      <c r="G150" s="58"/>
      <c r="H150" s="59" t="n">
        <v>0</v>
      </c>
      <c r="I150" s="59" t="n">
        <v>0</v>
      </c>
      <c r="J150" s="59" t="n">
        <v>0</v>
      </c>
    </row>
    <row r="151" customFormat="false" ht="29.25" hidden="false" customHeight="true" outlineLevel="0" collapsed="false">
      <c r="A151" s="66" t="s">
        <v>273</v>
      </c>
      <c r="B151" s="31" t="s">
        <v>267</v>
      </c>
      <c r="C151" s="32" t="n">
        <v>45631.91815</v>
      </c>
      <c r="D151" s="32" t="n">
        <v>45631.91815</v>
      </c>
      <c r="E151" s="32" t="n">
        <v>45631.91815</v>
      </c>
      <c r="F151" s="57" t="n">
        <f aca="false">24248.51934-19.05348</f>
        <v>24229.46586</v>
      </c>
      <c r="G151" s="58"/>
      <c r="H151" s="59" t="n">
        <v>38609.3566</v>
      </c>
      <c r="I151" s="59" t="n">
        <v>38609.3566</v>
      </c>
      <c r="J151" s="59" t="n">
        <v>38609.3566</v>
      </c>
    </row>
    <row r="152" customFormat="false" ht="75" hidden="false" customHeight="true" outlineLevel="0" collapsed="false">
      <c r="A152" s="66" t="s">
        <v>274</v>
      </c>
      <c r="B152" s="31" t="s">
        <v>267</v>
      </c>
      <c r="C152" s="32" t="n">
        <v>22607.379</v>
      </c>
      <c r="D152" s="36" t="n">
        <v>23511.674</v>
      </c>
      <c r="E152" s="36" t="n">
        <v>24452.141</v>
      </c>
      <c r="F152" s="57" t="n">
        <v>33790.021</v>
      </c>
      <c r="G152" s="58"/>
      <c r="H152" s="59" t="n">
        <v>23068.754</v>
      </c>
      <c r="I152" s="63" t="n">
        <v>22866.465</v>
      </c>
      <c r="J152" s="63" t="n">
        <v>22690.825</v>
      </c>
    </row>
    <row r="153" customFormat="false" ht="62.25" hidden="false" customHeight="true" outlineLevel="0" collapsed="false">
      <c r="A153" s="66" t="s">
        <v>275</v>
      </c>
      <c r="B153" s="31" t="s">
        <v>267</v>
      </c>
      <c r="C153" s="32" t="n">
        <v>209196.61</v>
      </c>
      <c r="D153" s="36" t="n">
        <v>218293.996</v>
      </c>
      <c r="E153" s="36" t="n">
        <v>226887.617</v>
      </c>
      <c r="F153" s="57" t="n">
        <f aca="false">74253.322+12997.958</f>
        <v>87251.28</v>
      </c>
      <c r="G153" s="58"/>
      <c r="H153" s="59" t="n">
        <v>173436.163</v>
      </c>
      <c r="I153" s="63" t="n">
        <v>187381.899</v>
      </c>
      <c r="J153" s="63" t="n">
        <v>203138.663</v>
      </c>
    </row>
    <row r="154" customFormat="false" ht="71.25" hidden="true" customHeight="true" outlineLevel="0" collapsed="false">
      <c r="A154" s="30" t="s">
        <v>276</v>
      </c>
      <c r="B154" s="31" t="s">
        <v>267</v>
      </c>
      <c r="C154" s="32" t="n">
        <v>0</v>
      </c>
      <c r="D154" s="32" t="n">
        <v>0</v>
      </c>
      <c r="E154" s="32" t="n">
        <v>0</v>
      </c>
      <c r="F154" s="57"/>
      <c r="G154" s="58"/>
      <c r="H154" s="59" t="n">
        <v>0</v>
      </c>
      <c r="I154" s="59" t="n">
        <v>0</v>
      </c>
      <c r="J154" s="59" t="n">
        <v>0</v>
      </c>
    </row>
    <row r="155" customFormat="false" ht="63.75" hidden="false" customHeight="true" outlineLevel="0" collapsed="false">
      <c r="A155" s="66" t="s">
        <v>277</v>
      </c>
      <c r="B155" s="31" t="s">
        <v>267</v>
      </c>
      <c r="C155" s="32" t="n">
        <v>52164.0428</v>
      </c>
      <c r="D155" s="32" t="n">
        <v>43734.3508</v>
      </c>
      <c r="E155" s="32" t="n">
        <v>43734.3508</v>
      </c>
      <c r="F155" s="57" t="n">
        <v>32934.58067</v>
      </c>
      <c r="G155" s="58"/>
      <c r="H155" s="59" t="n">
        <v>43734.3508</v>
      </c>
      <c r="I155" s="59" t="n">
        <v>43734.3508</v>
      </c>
      <c r="J155" s="59" t="n">
        <v>43734.3508</v>
      </c>
    </row>
    <row r="156" customFormat="false" ht="63" hidden="false" customHeight="true" outlineLevel="0" collapsed="false">
      <c r="A156" s="30" t="s">
        <v>278</v>
      </c>
      <c r="B156" s="31" t="s">
        <v>267</v>
      </c>
      <c r="C156" s="32" t="n">
        <v>36.6206</v>
      </c>
      <c r="D156" s="32" t="n">
        <v>36.6206</v>
      </c>
      <c r="E156" s="32" t="n">
        <v>36.6206</v>
      </c>
      <c r="F156" s="57" t="n">
        <v>4.56628</v>
      </c>
      <c r="G156" s="58"/>
      <c r="H156" s="59" t="n">
        <v>30.3316</v>
      </c>
      <c r="I156" s="59" t="n">
        <v>30.3316</v>
      </c>
      <c r="J156" s="59" t="n">
        <v>30.3316</v>
      </c>
    </row>
    <row r="157" customFormat="false" ht="78.75" hidden="true" customHeight="true" outlineLevel="0" collapsed="false">
      <c r="A157" s="30" t="s">
        <v>279</v>
      </c>
      <c r="B157" s="31" t="s">
        <v>267</v>
      </c>
      <c r="C157" s="32" t="n">
        <v>0</v>
      </c>
      <c r="D157" s="32" t="n">
        <v>0</v>
      </c>
      <c r="E157" s="32" t="n">
        <v>0</v>
      </c>
      <c r="F157" s="57" t="n">
        <v>0</v>
      </c>
      <c r="G157" s="58"/>
      <c r="H157" s="59" t="n">
        <v>0</v>
      </c>
      <c r="I157" s="59" t="n">
        <v>0</v>
      </c>
      <c r="J157" s="59" t="n">
        <v>0</v>
      </c>
    </row>
    <row r="158" customFormat="false" ht="60.75" hidden="true" customHeight="true" outlineLevel="0" collapsed="false">
      <c r="A158" s="66" t="s">
        <v>280</v>
      </c>
      <c r="B158" s="31" t="s">
        <v>267</v>
      </c>
      <c r="C158" s="32" t="n">
        <v>0</v>
      </c>
      <c r="D158" s="32" t="n">
        <v>0</v>
      </c>
      <c r="E158" s="32" t="n">
        <v>0</v>
      </c>
      <c r="F158" s="57" t="n">
        <v>0</v>
      </c>
      <c r="G158" s="58"/>
      <c r="H158" s="59" t="n">
        <v>0</v>
      </c>
      <c r="I158" s="59" t="n">
        <v>0</v>
      </c>
      <c r="J158" s="59" t="n">
        <v>0</v>
      </c>
    </row>
    <row r="159" customFormat="false" ht="57" hidden="false" customHeight="true" outlineLevel="0" collapsed="false">
      <c r="A159" s="66" t="s">
        <v>281</v>
      </c>
      <c r="B159" s="31" t="s">
        <v>267</v>
      </c>
      <c r="C159" s="32" t="n">
        <v>321.752</v>
      </c>
      <c r="D159" s="32" t="n">
        <v>321.752</v>
      </c>
      <c r="E159" s="32" t="n">
        <v>321.752</v>
      </c>
      <c r="F159" s="57" t="n">
        <f aca="false">171.26896</f>
        <v>171.26896</v>
      </c>
      <c r="G159" s="58"/>
      <c r="H159" s="59" t="n">
        <v>312.488</v>
      </c>
      <c r="I159" s="59" t="n">
        <v>312.488</v>
      </c>
      <c r="J159" s="59" t="n">
        <v>312.489</v>
      </c>
    </row>
    <row r="160" customFormat="false" ht="32.25" hidden="true" customHeight="true" outlineLevel="0" collapsed="false">
      <c r="A160" s="30" t="s">
        <v>282</v>
      </c>
      <c r="B160" s="31" t="s">
        <v>267</v>
      </c>
      <c r="C160" s="32" t="n">
        <v>0</v>
      </c>
      <c r="D160" s="32" t="n">
        <v>0</v>
      </c>
      <c r="E160" s="32" t="n">
        <v>0</v>
      </c>
      <c r="F160" s="57" t="n">
        <f aca="false">1759.11048</f>
        <v>1759.11048</v>
      </c>
      <c r="G160" s="58"/>
      <c r="H160" s="59" t="n">
        <v>0</v>
      </c>
      <c r="I160" s="59" t="n">
        <v>0</v>
      </c>
      <c r="J160" s="59" t="n">
        <v>0</v>
      </c>
    </row>
    <row r="161" customFormat="false" ht="90.75" hidden="true" customHeight="true" outlineLevel="0" collapsed="false">
      <c r="A161" s="30" t="s">
        <v>283</v>
      </c>
      <c r="B161" s="31" t="s">
        <v>267</v>
      </c>
      <c r="C161" s="32" t="n">
        <v>0</v>
      </c>
      <c r="D161" s="32" t="n">
        <v>0</v>
      </c>
      <c r="E161" s="32" t="n">
        <v>0</v>
      </c>
      <c r="F161" s="57"/>
      <c r="G161" s="58"/>
      <c r="H161" s="59" t="n">
        <v>0</v>
      </c>
      <c r="I161" s="59" t="n">
        <v>0</v>
      </c>
      <c r="J161" s="59" t="n">
        <v>0</v>
      </c>
    </row>
    <row r="162" customFormat="false" ht="96.75" hidden="false" customHeight="true" outlineLevel="0" collapsed="false">
      <c r="A162" s="66" t="s">
        <v>284</v>
      </c>
      <c r="B162" s="31" t="s">
        <v>267</v>
      </c>
      <c r="C162" s="32" t="n">
        <v>1084.9</v>
      </c>
      <c r="D162" s="32" t="n">
        <v>0</v>
      </c>
      <c r="E162" s="32" t="n">
        <v>0</v>
      </c>
      <c r="F162" s="57" t="n">
        <v>0</v>
      </c>
      <c r="G162" s="58"/>
      <c r="H162" s="59" t="n">
        <v>0</v>
      </c>
      <c r="I162" s="59" t="n">
        <v>1116.8</v>
      </c>
      <c r="J162" s="59" t="n">
        <v>0</v>
      </c>
    </row>
    <row r="163" customFormat="false" ht="78.75" hidden="true" customHeight="true" outlineLevel="0" collapsed="false">
      <c r="A163" s="66" t="s">
        <v>285</v>
      </c>
      <c r="B163" s="31" t="s">
        <v>267</v>
      </c>
      <c r="C163" s="32" t="n">
        <v>0</v>
      </c>
      <c r="D163" s="32"/>
      <c r="E163" s="32" t="n">
        <v>0</v>
      </c>
      <c r="F163" s="57"/>
      <c r="G163" s="58"/>
      <c r="H163" s="59" t="n">
        <v>0</v>
      </c>
      <c r="I163" s="59"/>
      <c r="J163" s="59" t="n">
        <v>0</v>
      </c>
    </row>
    <row r="164" customFormat="false" ht="48.75" hidden="true" customHeight="true" outlineLevel="0" collapsed="false">
      <c r="A164" s="66" t="s">
        <v>286</v>
      </c>
      <c r="B164" s="31" t="s">
        <v>267</v>
      </c>
      <c r="C164" s="32" t="n">
        <v>0</v>
      </c>
      <c r="D164" s="32" t="n">
        <v>0</v>
      </c>
      <c r="E164" s="32" t="n">
        <v>0</v>
      </c>
      <c r="F164" s="57" t="n">
        <v>600</v>
      </c>
      <c r="G164" s="58"/>
      <c r="H164" s="59" t="n">
        <v>0</v>
      </c>
      <c r="I164" s="59" t="n">
        <v>0</v>
      </c>
      <c r="J164" s="59" t="n">
        <v>0</v>
      </c>
    </row>
    <row r="165" customFormat="false" ht="58.5" hidden="true" customHeight="true" outlineLevel="0" collapsed="false">
      <c r="A165" s="66" t="s">
        <v>287</v>
      </c>
      <c r="B165" s="31" t="s">
        <v>267</v>
      </c>
      <c r="C165" s="32" t="n">
        <v>0</v>
      </c>
      <c r="D165" s="32" t="n">
        <v>0</v>
      </c>
      <c r="E165" s="32" t="n">
        <v>0</v>
      </c>
      <c r="F165" s="57" t="n">
        <v>768.24929</v>
      </c>
      <c r="G165" s="58"/>
      <c r="H165" s="59" t="n">
        <v>0</v>
      </c>
      <c r="I165" s="59" t="n">
        <v>0</v>
      </c>
      <c r="J165" s="59" t="n">
        <v>0</v>
      </c>
    </row>
    <row r="166" customFormat="false" ht="44.25" hidden="false" customHeight="true" outlineLevel="0" collapsed="false">
      <c r="A166" s="30" t="s">
        <v>288</v>
      </c>
      <c r="B166" s="31" t="s">
        <v>289</v>
      </c>
      <c r="C166" s="32" t="n">
        <v>0</v>
      </c>
      <c r="D166" s="32" t="n">
        <v>0</v>
      </c>
      <c r="E166" s="32" t="n">
        <v>0</v>
      </c>
      <c r="F166" s="57" t="n">
        <v>768.24929</v>
      </c>
      <c r="G166" s="58"/>
      <c r="H166" s="59" t="n">
        <v>0</v>
      </c>
      <c r="I166" s="59" t="n">
        <v>0</v>
      </c>
      <c r="J166" s="59" t="n">
        <v>0</v>
      </c>
    </row>
    <row r="167" customFormat="false" ht="28.5" hidden="false" customHeight="false" outlineLevel="0" collapsed="false">
      <c r="A167" s="51" t="s">
        <v>290</v>
      </c>
      <c r="B167" s="31" t="s">
        <v>291</v>
      </c>
      <c r="C167" s="52" t="n">
        <f aca="false">C168+C188+C190+C193+C195+C197+C199+C201+C204</f>
        <v>433501.93779</v>
      </c>
      <c r="D167" s="52" t="n">
        <f aca="false">D168+D188+D190+D193+D195+D197+D199+D201+D204</f>
        <v>454494.9938</v>
      </c>
      <c r="E167" s="52" t="n">
        <f aca="false">E168+E188+E190+E193+E195+E197+E199+E201+E204</f>
        <v>473238.79789</v>
      </c>
      <c r="F167" s="53" t="n">
        <f aca="false">F168+F188+F190+F193+F195+F197+F199+F201+F204</f>
        <v>260526.85337</v>
      </c>
      <c r="G167" s="54"/>
      <c r="H167" s="55" t="n">
        <f aca="false">H168+H188+H190+H193+H195+H197+H199+H201+H204</f>
        <v>340071.80441</v>
      </c>
      <c r="I167" s="55" t="n">
        <f aca="false">I168+I188+I190+I193+I195+I197+I199+I201+I204</f>
        <v>343847.13788</v>
      </c>
      <c r="J167" s="55" t="n">
        <f aca="false">J168+J188+J190+J193+J195+J197+J199+J201+J204</f>
        <v>357542.9244</v>
      </c>
    </row>
    <row r="168" customFormat="false" ht="45.75" hidden="false" customHeight="true" outlineLevel="0" collapsed="false">
      <c r="A168" s="30" t="s">
        <v>292</v>
      </c>
      <c r="B168" s="31" t="s">
        <v>293</v>
      </c>
      <c r="C168" s="32" t="n">
        <f aca="false">SUM(C169:C187)</f>
        <v>49145.149</v>
      </c>
      <c r="D168" s="32" t="n">
        <f aca="false">SUM(D169:D187)</f>
        <v>49912.913</v>
      </c>
      <c r="E168" s="32" t="n">
        <f aca="false">SUM(E169:E187)</f>
        <v>50612.767</v>
      </c>
      <c r="F168" s="57" t="n">
        <f aca="false">SUM(F169:F187)</f>
        <v>43755.035</v>
      </c>
      <c r="G168" s="58"/>
      <c r="H168" s="59" t="n">
        <f aca="false">SUM(H169:H187)</f>
        <v>47209.4784</v>
      </c>
      <c r="I168" s="59" t="n">
        <f aca="false">SUM(I169:I187)</f>
        <v>47209.4304</v>
      </c>
      <c r="J168" s="59" t="n">
        <f aca="false">SUM(J169:J187)</f>
        <v>47209.4484</v>
      </c>
    </row>
    <row r="169" customFormat="false" ht="16.5" hidden="true" customHeight="true" outlineLevel="0" collapsed="false">
      <c r="A169" s="30"/>
      <c r="B169" s="31" t="s">
        <v>294</v>
      </c>
      <c r="C169" s="32" t="n">
        <v>0</v>
      </c>
      <c r="D169" s="32" t="n">
        <v>0</v>
      </c>
      <c r="E169" s="32" t="n">
        <v>0</v>
      </c>
      <c r="F169" s="61" t="n">
        <v>134.6</v>
      </c>
      <c r="G169" s="62"/>
      <c r="H169" s="59" t="n">
        <v>0</v>
      </c>
      <c r="I169" s="59" t="n">
        <v>0</v>
      </c>
      <c r="J169" s="59" t="n">
        <v>0</v>
      </c>
    </row>
    <row r="170" customFormat="false" ht="129.75" hidden="false" customHeight="true" outlineLevel="0" collapsed="false">
      <c r="A170" s="66" t="s">
        <v>295</v>
      </c>
      <c r="B170" s="31" t="s">
        <v>294</v>
      </c>
      <c r="C170" s="32" t="n">
        <v>23915.8</v>
      </c>
      <c r="D170" s="32" t="n">
        <v>23915.8</v>
      </c>
      <c r="E170" s="32" t="n">
        <v>23915.8</v>
      </c>
      <c r="F170" s="33" t="n">
        <v>22023.4</v>
      </c>
      <c r="G170" s="34"/>
      <c r="H170" s="59" t="n">
        <v>23014.1</v>
      </c>
      <c r="I170" s="59" t="n">
        <v>23014.1</v>
      </c>
      <c r="J170" s="59" t="n">
        <v>23014.1</v>
      </c>
    </row>
    <row r="171" customFormat="false" ht="109.5" hidden="false" customHeight="true" outlineLevel="0" collapsed="false">
      <c r="A171" s="66" t="s">
        <v>296</v>
      </c>
      <c r="B171" s="31" t="s">
        <v>294</v>
      </c>
      <c r="C171" s="32" t="n">
        <v>306</v>
      </c>
      <c r="D171" s="32" t="n">
        <v>306</v>
      </c>
      <c r="E171" s="32" t="n">
        <v>306</v>
      </c>
      <c r="F171" s="33" t="n">
        <v>173.7</v>
      </c>
      <c r="G171" s="34"/>
      <c r="H171" s="59" t="n">
        <v>266.7951</v>
      </c>
      <c r="I171" s="59" t="n">
        <v>266.7951</v>
      </c>
      <c r="J171" s="59" t="n">
        <v>266.7951</v>
      </c>
    </row>
    <row r="172" customFormat="false" ht="61.5" hidden="false" customHeight="true" outlineLevel="0" collapsed="false">
      <c r="A172" s="30" t="s">
        <v>297</v>
      </c>
      <c r="B172" s="31" t="s">
        <v>294</v>
      </c>
      <c r="C172" s="32" t="n">
        <v>343.4</v>
      </c>
      <c r="D172" s="32" t="n">
        <v>343.4</v>
      </c>
      <c r="E172" s="32" t="n">
        <v>343.4</v>
      </c>
      <c r="F172" s="33" t="n">
        <v>343.4</v>
      </c>
      <c r="G172" s="34"/>
      <c r="H172" s="59" t="n">
        <v>343.4</v>
      </c>
      <c r="I172" s="59" t="n">
        <v>343.4</v>
      </c>
      <c r="J172" s="59" t="n">
        <v>343.4</v>
      </c>
    </row>
    <row r="173" customFormat="false" ht="30" hidden="false" customHeight="true" outlineLevel="0" collapsed="false">
      <c r="A173" s="66" t="s">
        <v>298</v>
      </c>
      <c r="B173" s="31" t="s">
        <v>294</v>
      </c>
      <c r="C173" s="32" t="n">
        <v>6993.3</v>
      </c>
      <c r="D173" s="36" t="n">
        <v>7270.3</v>
      </c>
      <c r="E173" s="36" t="n">
        <v>7581.9</v>
      </c>
      <c r="F173" s="33" t="n">
        <v>7676.1</v>
      </c>
      <c r="G173" s="34"/>
      <c r="H173" s="59" t="n">
        <v>6367.6</v>
      </c>
      <c r="I173" s="63" t="n">
        <v>6367.6</v>
      </c>
      <c r="J173" s="63" t="n">
        <v>6367.6</v>
      </c>
    </row>
    <row r="174" customFormat="false" ht="90" hidden="false" customHeight="true" outlineLevel="0" collapsed="false">
      <c r="A174" s="66" t="s">
        <v>299</v>
      </c>
      <c r="B174" s="31" t="s">
        <v>294</v>
      </c>
      <c r="C174" s="32" t="n">
        <v>1496.1</v>
      </c>
      <c r="D174" s="36" t="n">
        <v>1709.9</v>
      </c>
      <c r="E174" s="36" t="n">
        <v>1656.4</v>
      </c>
      <c r="F174" s="33" t="n">
        <v>962.2</v>
      </c>
      <c r="G174" s="34"/>
      <c r="H174" s="59" t="n">
        <v>1141</v>
      </c>
      <c r="I174" s="63" t="n">
        <v>1141</v>
      </c>
      <c r="J174" s="63" t="n">
        <v>1141</v>
      </c>
    </row>
    <row r="175" customFormat="false" ht="93.75" hidden="false" customHeight="true" outlineLevel="0" collapsed="false">
      <c r="A175" s="66" t="s">
        <v>300</v>
      </c>
      <c r="B175" s="31" t="s">
        <v>294</v>
      </c>
      <c r="C175" s="32" t="n">
        <v>26.368</v>
      </c>
      <c r="D175" s="36" t="n">
        <v>30.135</v>
      </c>
      <c r="E175" s="36" t="n">
        <v>29.193</v>
      </c>
      <c r="F175" s="33" t="n">
        <v>10.9</v>
      </c>
      <c r="G175" s="34"/>
      <c r="H175" s="59" t="n">
        <v>18.744</v>
      </c>
      <c r="I175" s="63" t="n">
        <v>18.744</v>
      </c>
      <c r="J175" s="63" t="n">
        <v>18.744</v>
      </c>
    </row>
    <row r="176" customFormat="false" ht="103.5" hidden="false" customHeight="true" outlineLevel="0" collapsed="false">
      <c r="A176" s="66" t="s">
        <v>301</v>
      </c>
      <c r="B176" s="31" t="s">
        <v>294</v>
      </c>
      <c r="C176" s="32" t="n">
        <v>3037.902</v>
      </c>
      <c r="D176" s="32" t="n">
        <v>3037.902</v>
      </c>
      <c r="E176" s="32" t="n">
        <v>3037.902</v>
      </c>
      <c r="F176" s="33" t="n">
        <v>975</v>
      </c>
      <c r="G176" s="34"/>
      <c r="H176" s="59" t="n">
        <v>2879.386</v>
      </c>
      <c r="I176" s="63" t="n">
        <v>2879.386</v>
      </c>
      <c r="J176" s="63" t="n">
        <v>2879.386</v>
      </c>
    </row>
    <row r="177" customFormat="false" ht="0.75" hidden="false" customHeight="true" outlineLevel="0" collapsed="false">
      <c r="A177" s="66" t="s">
        <v>302</v>
      </c>
      <c r="B177" s="31" t="s">
        <v>294</v>
      </c>
      <c r="C177" s="32" t="n">
        <v>0</v>
      </c>
      <c r="D177" s="46" t="n">
        <v>0</v>
      </c>
      <c r="E177" s="32" t="n">
        <v>0</v>
      </c>
      <c r="F177" s="61" t="n">
        <v>1.003</v>
      </c>
      <c r="G177" s="62"/>
      <c r="H177" s="59" t="n">
        <v>143.9693</v>
      </c>
      <c r="I177" s="64" t="n">
        <v>143.9693</v>
      </c>
      <c r="J177" s="59" t="n">
        <v>143.9693</v>
      </c>
    </row>
    <row r="178" customFormat="false" ht="89.25" hidden="false" customHeight="true" outlineLevel="0" collapsed="false">
      <c r="A178" s="66" t="s">
        <v>303</v>
      </c>
      <c r="B178" s="31" t="s">
        <v>294</v>
      </c>
      <c r="C178" s="32" t="n">
        <v>10642.34</v>
      </c>
      <c r="D178" s="36" t="n">
        <v>11068.034</v>
      </c>
      <c r="E178" s="36" t="n">
        <v>11510.756</v>
      </c>
      <c r="F178" s="61" t="n">
        <f aca="false">10290.949+86.851</f>
        <v>10377.8</v>
      </c>
      <c r="G178" s="62"/>
      <c r="H178" s="59" t="n">
        <v>11482.195</v>
      </c>
      <c r="I178" s="63" t="n">
        <v>11482.195</v>
      </c>
      <c r="J178" s="63" t="n">
        <v>11482.195</v>
      </c>
    </row>
    <row r="179" customFormat="false" ht="87.75" hidden="false" customHeight="true" outlineLevel="0" collapsed="false">
      <c r="A179" s="30" t="s">
        <v>304</v>
      </c>
      <c r="B179" s="31" t="s">
        <v>294</v>
      </c>
      <c r="C179" s="32" t="n">
        <v>5.688</v>
      </c>
      <c r="D179" s="32" t="n">
        <v>5.691</v>
      </c>
      <c r="E179" s="32" t="n">
        <v>5.665</v>
      </c>
      <c r="F179" s="57" t="n">
        <v>8.032</v>
      </c>
      <c r="G179" s="58"/>
      <c r="H179" s="59" t="n">
        <v>4.596</v>
      </c>
      <c r="I179" s="59" t="n">
        <v>4.548</v>
      </c>
      <c r="J179" s="59" t="n">
        <v>4.566</v>
      </c>
    </row>
    <row r="180" customFormat="false" ht="121.5" hidden="false" customHeight="true" outlineLevel="0" collapsed="false">
      <c r="A180" s="66" t="s">
        <v>305</v>
      </c>
      <c r="B180" s="31" t="s">
        <v>294</v>
      </c>
      <c r="C180" s="32" t="n">
        <v>6</v>
      </c>
      <c r="D180" s="32" t="n">
        <v>6</v>
      </c>
      <c r="E180" s="32" t="n">
        <v>6</v>
      </c>
      <c r="F180" s="33" t="n">
        <v>6</v>
      </c>
      <c r="G180" s="34"/>
      <c r="H180" s="59" t="n">
        <v>6</v>
      </c>
      <c r="I180" s="59" t="n">
        <v>6</v>
      </c>
      <c r="J180" s="59" t="n">
        <v>6</v>
      </c>
    </row>
    <row r="181" customFormat="false" ht="2.25" hidden="true" customHeight="true" outlineLevel="0" collapsed="false">
      <c r="A181" s="30" t="s">
        <v>306</v>
      </c>
      <c r="B181" s="68"/>
      <c r="C181" s="32" t="n">
        <v>0</v>
      </c>
      <c r="D181" s="32" t="n">
        <v>0</v>
      </c>
      <c r="E181" s="32" t="n">
        <v>0</v>
      </c>
      <c r="F181" s="61" t="n">
        <v>0</v>
      </c>
      <c r="G181" s="62"/>
      <c r="H181" s="59" t="n">
        <v>0</v>
      </c>
      <c r="I181" s="59" t="n">
        <v>0</v>
      </c>
      <c r="J181" s="59" t="n">
        <v>0</v>
      </c>
    </row>
    <row r="182" customFormat="false" ht="61.5" hidden="false" customHeight="true" outlineLevel="0" collapsed="false">
      <c r="A182" s="30" t="s">
        <v>307</v>
      </c>
      <c r="B182" s="31" t="s">
        <v>294</v>
      </c>
      <c r="C182" s="32" t="n">
        <v>304.5</v>
      </c>
      <c r="D182" s="32" t="n">
        <v>304.5</v>
      </c>
      <c r="E182" s="32" t="n">
        <v>304.5</v>
      </c>
      <c r="F182" s="57" t="n">
        <f aca="false">1116.258+72.76205-1189.02005</f>
        <v>0</v>
      </c>
      <c r="G182" s="58"/>
      <c r="H182" s="59" t="n">
        <f aca="false">1116.258+27.0348-1143.2928</f>
        <v>0</v>
      </c>
      <c r="I182" s="59" t="n">
        <f aca="false">1116.258+27.0348-1143.2928</f>
        <v>0</v>
      </c>
      <c r="J182" s="59" t="n">
        <f aca="false">1116.258+27.0348-1143.2928</f>
        <v>0</v>
      </c>
    </row>
    <row r="183" customFormat="false" ht="63.75" hidden="true" customHeight="true" outlineLevel="0" collapsed="false">
      <c r="A183" s="30"/>
      <c r="B183" s="68"/>
      <c r="C183" s="32"/>
      <c r="D183" s="32"/>
      <c r="E183" s="32"/>
      <c r="F183" s="33" t="n">
        <f aca="false">38.96-38.96</f>
        <v>0</v>
      </c>
      <c r="G183" s="34"/>
      <c r="H183" s="59" t="n">
        <v>0</v>
      </c>
      <c r="I183" s="59" t="n">
        <v>0</v>
      </c>
      <c r="J183" s="59" t="n">
        <v>0</v>
      </c>
    </row>
    <row r="184" customFormat="false" ht="46.5" hidden="false" customHeight="true" outlineLevel="0" collapsed="false">
      <c r="A184" s="30" t="s">
        <v>308</v>
      </c>
      <c r="B184" s="31" t="s">
        <v>294</v>
      </c>
      <c r="C184" s="32" t="n">
        <v>1518.951</v>
      </c>
      <c r="D184" s="32" t="n">
        <v>1518.951</v>
      </c>
      <c r="E184" s="32" t="n">
        <v>1518.951</v>
      </c>
      <c r="F184" s="33" t="n">
        <v>975</v>
      </c>
      <c r="G184" s="34"/>
      <c r="H184" s="59" t="n">
        <v>1439.693</v>
      </c>
      <c r="I184" s="63" t="n">
        <v>1439.693</v>
      </c>
      <c r="J184" s="63" t="n">
        <v>1439.693</v>
      </c>
    </row>
    <row r="185" customFormat="false" ht="102" hidden="false" customHeight="true" outlineLevel="0" collapsed="false">
      <c r="A185" s="66" t="s">
        <v>309</v>
      </c>
      <c r="B185" s="31" t="s">
        <v>294</v>
      </c>
      <c r="C185" s="32" t="n">
        <v>107.6</v>
      </c>
      <c r="D185" s="36" t="n">
        <v>107.6</v>
      </c>
      <c r="E185" s="36" t="n">
        <v>107.6</v>
      </c>
      <c r="F185" s="33" t="n">
        <v>48.9</v>
      </c>
      <c r="G185" s="34"/>
      <c r="H185" s="59" t="n">
        <v>102</v>
      </c>
      <c r="I185" s="63" t="n">
        <v>102</v>
      </c>
      <c r="J185" s="63" t="n">
        <v>102</v>
      </c>
    </row>
    <row r="186" customFormat="false" ht="81" hidden="false" customHeight="true" outlineLevel="0" collapsed="false">
      <c r="A186" s="30" t="s">
        <v>310</v>
      </c>
      <c r="B186" s="31" t="s">
        <v>294</v>
      </c>
      <c r="C186" s="32" t="n">
        <v>288.7</v>
      </c>
      <c r="D186" s="32" t="n">
        <v>288.7</v>
      </c>
      <c r="E186" s="32" t="n">
        <v>288.7</v>
      </c>
      <c r="F186" s="33" t="n">
        <v>39</v>
      </c>
      <c r="G186" s="34"/>
      <c r="H186" s="59" t="n">
        <v>0</v>
      </c>
      <c r="I186" s="59" t="n">
        <v>0</v>
      </c>
      <c r="J186" s="59" t="n">
        <v>0</v>
      </c>
    </row>
    <row r="187" customFormat="false" ht="150.75" hidden="false" customHeight="true" outlineLevel="0" collapsed="false">
      <c r="A187" s="30" t="s">
        <v>311</v>
      </c>
      <c r="B187" s="31" t="s">
        <v>294</v>
      </c>
      <c r="C187" s="32" t="n">
        <v>152.5</v>
      </c>
      <c r="D187" s="32" t="n">
        <v>0</v>
      </c>
      <c r="E187" s="32" t="n">
        <v>0</v>
      </c>
      <c r="F187" s="33" t="n">
        <v>0</v>
      </c>
      <c r="G187" s="34"/>
      <c r="H187" s="59" t="n">
        <v>0</v>
      </c>
      <c r="I187" s="59" t="n">
        <v>0</v>
      </c>
      <c r="J187" s="59" t="n">
        <v>0</v>
      </c>
    </row>
    <row r="188" customFormat="false" ht="45" hidden="false" customHeight="true" outlineLevel="0" collapsed="false">
      <c r="A188" s="30" t="s">
        <v>312</v>
      </c>
      <c r="B188" s="31" t="s">
        <v>313</v>
      </c>
      <c r="C188" s="32" t="n">
        <f aca="false">C189</f>
        <v>11076.7</v>
      </c>
      <c r="D188" s="36" t="n">
        <f aca="false">D189</f>
        <v>12624.1</v>
      </c>
      <c r="E188" s="36" t="n">
        <f aca="false">E189</f>
        <v>14941.8</v>
      </c>
      <c r="F188" s="33" t="n">
        <f aca="false">F189</f>
        <v>9895</v>
      </c>
      <c r="G188" s="34"/>
      <c r="H188" s="59" t="n">
        <f aca="false">H189</f>
        <v>11093.1</v>
      </c>
      <c r="I188" s="63" t="n">
        <f aca="false">I189</f>
        <v>10944.2</v>
      </c>
      <c r="J188" s="63" t="n">
        <f aca="false">J189</f>
        <v>10451.1</v>
      </c>
    </row>
    <row r="189" customFormat="false" ht="61.5" hidden="false" customHeight="true" outlineLevel="0" collapsed="false">
      <c r="A189" s="66" t="s">
        <v>314</v>
      </c>
      <c r="B189" s="31" t="s">
        <v>315</v>
      </c>
      <c r="C189" s="32" t="n">
        <v>11076.7</v>
      </c>
      <c r="D189" s="36" t="n">
        <v>12624.1</v>
      </c>
      <c r="E189" s="36" t="n">
        <v>14941.8</v>
      </c>
      <c r="F189" s="33" t="n">
        <v>9895</v>
      </c>
      <c r="G189" s="34"/>
      <c r="H189" s="59" t="n">
        <v>11093.1</v>
      </c>
      <c r="I189" s="63" t="n">
        <v>10944.2</v>
      </c>
      <c r="J189" s="63" t="n">
        <v>10451.1</v>
      </c>
    </row>
    <row r="190" customFormat="false" ht="95.25" hidden="false" customHeight="true" outlineLevel="0" collapsed="false">
      <c r="A190" s="30" t="s">
        <v>316</v>
      </c>
      <c r="B190" s="31" t="s">
        <v>317</v>
      </c>
      <c r="C190" s="32" t="n">
        <f aca="false">C191+C192</f>
        <v>3352.6</v>
      </c>
      <c r="D190" s="32" t="n">
        <f aca="false">D191+D192</f>
        <v>3352.6</v>
      </c>
      <c r="E190" s="32" t="n">
        <f aca="false">E191+E192</f>
        <v>3352.6</v>
      </c>
      <c r="F190" s="33" t="n">
        <f aca="false">F191+F192</f>
        <v>3265.1</v>
      </c>
      <c r="G190" s="34"/>
      <c r="H190" s="59" t="n">
        <f aca="false">H191+H192</f>
        <v>3052.2</v>
      </c>
      <c r="I190" s="59" t="n">
        <f aca="false">I191+I192</f>
        <v>3052.2</v>
      </c>
      <c r="J190" s="59" t="n">
        <f aca="false">J191+J192</f>
        <v>3052.2</v>
      </c>
    </row>
    <row r="191" customFormat="false" ht="90.75" hidden="false" customHeight="true" outlineLevel="0" collapsed="false">
      <c r="A191" s="66" t="s">
        <v>318</v>
      </c>
      <c r="B191" s="31" t="s">
        <v>319</v>
      </c>
      <c r="C191" s="32" t="n">
        <v>3270.8</v>
      </c>
      <c r="D191" s="32" t="n">
        <v>3270.8</v>
      </c>
      <c r="E191" s="32" t="n">
        <v>3270.8</v>
      </c>
      <c r="F191" s="33" t="n">
        <v>3201.1</v>
      </c>
      <c r="G191" s="34"/>
      <c r="H191" s="59" t="n">
        <v>2992.4</v>
      </c>
      <c r="I191" s="59" t="n">
        <v>2992.4</v>
      </c>
      <c r="J191" s="59" t="n">
        <v>2992.4</v>
      </c>
    </row>
    <row r="192" customFormat="false" ht="122.25" hidden="false" customHeight="true" outlineLevel="0" collapsed="false">
      <c r="A192" s="66" t="s">
        <v>320</v>
      </c>
      <c r="B192" s="31" t="s">
        <v>319</v>
      </c>
      <c r="C192" s="32" t="n">
        <v>81.8</v>
      </c>
      <c r="D192" s="32" t="n">
        <v>81.8</v>
      </c>
      <c r="E192" s="32" t="n">
        <v>81.8</v>
      </c>
      <c r="F192" s="33" t="n">
        <v>64</v>
      </c>
      <c r="G192" s="34"/>
      <c r="H192" s="59" t="n">
        <v>59.8</v>
      </c>
      <c r="I192" s="59" t="n">
        <v>59.8</v>
      </c>
      <c r="J192" s="59" t="n">
        <v>59.8</v>
      </c>
    </row>
    <row r="193" customFormat="false" ht="75" hidden="false" customHeight="true" outlineLevel="0" collapsed="false">
      <c r="A193" s="66" t="s">
        <v>321</v>
      </c>
      <c r="B193" s="31" t="s">
        <v>322</v>
      </c>
      <c r="C193" s="32" t="n">
        <f aca="false">C194</f>
        <v>419.3</v>
      </c>
      <c r="D193" s="32" t="n">
        <f aca="false">D194</f>
        <v>419.3</v>
      </c>
      <c r="E193" s="32" t="n">
        <f aca="false">E194</f>
        <v>0</v>
      </c>
      <c r="F193" s="33" t="n">
        <f aca="false">F194</f>
        <v>825</v>
      </c>
      <c r="G193" s="34"/>
      <c r="H193" s="59" t="n">
        <f aca="false">H194</f>
        <v>1257.1</v>
      </c>
      <c r="I193" s="59" t="n">
        <f aca="false">I194</f>
        <v>419.1</v>
      </c>
      <c r="J193" s="59" t="n">
        <f aca="false">J194</f>
        <v>419.1</v>
      </c>
    </row>
    <row r="194" customFormat="false" ht="87" hidden="false" customHeight="true" outlineLevel="0" collapsed="false">
      <c r="A194" s="30" t="s">
        <v>323</v>
      </c>
      <c r="B194" s="31" t="s">
        <v>324</v>
      </c>
      <c r="C194" s="32" t="n">
        <v>419.3</v>
      </c>
      <c r="D194" s="36" t="n">
        <v>419.3</v>
      </c>
      <c r="E194" s="36" t="n">
        <v>0</v>
      </c>
      <c r="F194" s="33" t="n">
        <v>825</v>
      </c>
      <c r="G194" s="34"/>
      <c r="H194" s="59" t="n">
        <v>1257.1</v>
      </c>
      <c r="I194" s="63" t="n">
        <v>419.1</v>
      </c>
      <c r="J194" s="63" t="n">
        <v>419.1</v>
      </c>
    </row>
    <row r="195" customFormat="false" ht="57" hidden="true" customHeight="true" outlineLevel="0" collapsed="false">
      <c r="A195" s="30" t="s">
        <v>325</v>
      </c>
      <c r="B195" s="68"/>
      <c r="C195" s="32" t="n">
        <f aca="false">C196</f>
        <v>0</v>
      </c>
      <c r="D195" s="32" t="n">
        <f aca="false">D196</f>
        <v>0</v>
      </c>
      <c r="E195" s="32" t="n">
        <f aca="false">E196</f>
        <v>0</v>
      </c>
      <c r="F195" s="33" t="n">
        <f aca="false">F196</f>
        <v>0</v>
      </c>
      <c r="G195" s="34"/>
      <c r="H195" s="59" t="n">
        <f aca="false">H196</f>
        <v>0</v>
      </c>
      <c r="I195" s="59" t="n">
        <f aca="false">I196</f>
        <v>0</v>
      </c>
      <c r="J195" s="59" t="n">
        <f aca="false">J196</f>
        <v>0</v>
      </c>
    </row>
    <row r="196" customFormat="false" ht="0.75" hidden="true" customHeight="true" outlineLevel="0" collapsed="false">
      <c r="A196" s="30" t="s">
        <v>326</v>
      </c>
      <c r="B196" s="68"/>
      <c r="C196" s="32" t="n">
        <f aca="false">803.2-803.2</f>
        <v>0</v>
      </c>
      <c r="D196" s="32" t="n">
        <f aca="false">803.2-803.2</f>
        <v>0</v>
      </c>
      <c r="E196" s="32" t="n">
        <f aca="false">803.2-803.2</f>
        <v>0</v>
      </c>
      <c r="F196" s="33" t="n">
        <f aca="false">803.2-803.2</f>
        <v>0</v>
      </c>
      <c r="G196" s="34"/>
      <c r="H196" s="59" t="n">
        <f aca="false">803.2-803.2</f>
        <v>0</v>
      </c>
      <c r="I196" s="59" t="n">
        <f aca="false">803.2-803.2</f>
        <v>0</v>
      </c>
      <c r="J196" s="59" t="n">
        <f aca="false">803.2-803.2</f>
        <v>0</v>
      </c>
    </row>
    <row r="197" customFormat="false" ht="65.25" hidden="false" customHeight="true" outlineLevel="0" collapsed="false">
      <c r="A197" s="30" t="s">
        <v>327</v>
      </c>
      <c r="B197" s="31" t="s">
        <v>328</v>
      </c>
      <c r="C197" s="32" t="n">
        <f aca="false">C198</f>
        <v>1.89106</v>
      </c>
      <c r="D197" s="32" t="n">
        <f aca="false">D198</f>
        <v>1.97815</v>
      </c>
      <c r="E197" s="32" t="n">
        <f aca="false">E198</f>
        <v>12.82824</v>
      </c>
      <c r="F197" s="57" t="n">
        <f aca="false">F198</f>
        <v>0.92237</v>
      </c>
      <c r="G197" s="58"/>
      <c r="H197" s="59" t="n">
        <f aca="false">H198</f>
        <v>0.59994</v>
      </c>
      <c r="I197" s="59" t="n">
        <f aca="false">I198</f>
        <v>0.63312</v>
      </c>
      <c r="J197" s="59" t="n">
        <f aca="false">J198</f>
        <v>0.56676</v>
      </c>
    </row>
    <row r="198" customFormat="false" ht="72" hidden="false" customHeight="true" outlineLevel="0" collapsed="false">
      <c r="A198" s="66" t="s">
        <v>329</v>
      </c>
      <c r="B198" s="31" t="s">
        <v>330</v>
      </c>
      <c r="C198" s="32" t="n">
        <v>1.89106</v>
      </c>
      <c r="D198" s="32" t="n">
        <v>1.97815</v>
      </c>
      <c r="E198" s="32" t="n">
        <v>12.82824</v>
      </c>
      <c r="F198" s="57" t="n">
        <v>0.92237</v>
      </c>
      <c r="G198" s="58"/>
      <c r="H198" s="59" t="n">
        <v>0.59994</v>
      </c>
      <c r="I198" s="59" t="n">
        <v>0.63312</v>
      </c>
      <c r="J198" s="59" t="n">
        <v>0.56676</v>
      </c>
    </row>
    <row r="199" customFormat="false" ht="29.25" hidden="true" customHeight="true" outlineLevel="0" collapsed="false">
      <c r="A199" s="30" t="s">
        <v>331</v>
      </c>
      <c r="B199" s="31" t="s">
        <v>332</v>
      </c>
      <c r="C199" s="32" t="n">
        <f aca="false">C200</f>
        <v>0</v>
      </c>
      <c r="D199" s="32" t="n">
        <f aca="false">D200</f>
        <v>0</v>
      </c>
      <c r="E199" s="32" t="n">
        <f aca="false">E200</f>
        <v>0</v>
      </c>
      <c r="F199" s="57" t="n">
        <f aca="false">F200</f>
        <v>0</v>
      </c>
      <c r="G199" s="58"/>
      <c r="H199" s="59" t="n">
        <f aca="false">H200</f>
        <v>0</v>
      </c>
      <c r="I199" s="59" t="n">
        <f aca="false">I200</f>
        <v>0</v>
      </c>
      <c r="J199" s="59" t="n">
        <f aca="false">J200</f>
        <v>0</v>
      </c>
    </row>
    <row r="200" customFormat="false" ht="61.5" hidden="true" customHeight="true" outlineLevel="0" collapsed="false">
      <c r="A200" s="30" t="s">
        <v>333</v>
      </c>
      <c r="B200" s="31" t="s">
        <v>334</v>
      </c>
      <c r="C200" s="32" t="n">
        <v>0</v>
      </c>
      <c r="D200" s="32" t="n">
        <v>0</v>
      </c>
      <c r="E200" s="32" t="n">
        <v>0</v>
      </c>
      <c r="F200" s="57" t="n">
        <v>0</v>
      </c>
      <c r="G200" s="58"/>
      <c r="H200" s="59" t="n">
        <v>0</v>
      </c>
      <c r="I200" s="59" t="n">
        <v>0</v>
      </c>
      <c r="J200" s="59" t="n">
        <v>0</v>
      </c>
    </row>
    <row r="201" customFormat="false" ht="32.25" hidden="false" customHeight="true" outlineLevel="0" collapsed="false">
      <c r="A201" s="66" t="s">
        <v>335</v>
      </c>
      <c r="B201" s="31" t="s">
        <v>336</v>
      </c>
      <c r="C201" s="32" t="n">
        <f aca="false">C202+C203</f>
        <v>894.49773</v>
      </c>
      <c r="D201" s="32" t="n">
        <f aca="false">D202+D203</f>
        <v>929.60265</v>
      </c>
      <c r="E201" s="32" t="n">
        <f aca="false">E202+E203</f>
        <v>929.60265</v>
      </c>
      <c r="F201" s="61" t="n">
        <f aca="false">F202</f>
        <v>1403.796</v>
      </c>
      <c r="G201" s="62"/>
      <c r="H201" s="59" t="n">
        <f aca="false">H202+H203</f>
        <v>892.22607</v>
      </c>
      <c r="I201" s="59" t="n">
        <f aca="false">I202+I203</f>
        <v>943.67436</v>
      </c>
      <c r="J201" s="59" t="n">
        <f aca="false">J202+J203</f>
        <v>980.70924</v>
      </c>
    </row>
    <row r="202" customFormat="false" ht="42.75" hidden="false" customHeight="true" outlineLevel="0" collapsed="false">
      <c r="A202" s="30" t="s">
        <v>337</v>
      </c>
      <c r="B202" s="31" t="s">
        <v>338</v>
      </c>
      <c r="C202" s="32" t="n">
        <v>894.49773</v>
      </c>
      <c r="D202" s="32" t="n">
        <v>929.60265</v>
      </c>
      <c r="E202" s="32" t="n">
        <v>929.60265</v>
      </c>
      <c r="F202" s="61" t="n">
        <f aca="false">1353.585+50.211</f>
        <v>1403.796</v>
      </c>
      <c r="G202" s="62"/>
      <c r="H202" s="59" t="n">
        <v>892.22607</v>
      </c>
      <c r="I202" s="59" t="n">
        <v>943.67436</v>
      </c>
      <c r="J202" s="59" t="n">
        <v>980.70924</v>
      </c>
    </row>
    <row r="203" customFormat="false" ht="99.75" hidden="true" customHeight="true" outlineLevel="0" collapsed="false">
      <c r="A203" s="65" t="s">
        <v>339</v>
      </c>
      <c r="B203" s="31" t="s">
        <v>338</v>
      </c>
      <c r="C203" s="32" t="n">
        <v>0</v>
      </c>
      <c r="D203" s="32" t="n">
        <v>0</v>
      </c>
      <c r="E203" s="32" t="n">
        <v>0</v>
      </c>
      <c r="F203" s="61"/>
      <c r="G203" s="62"/>
      <c r="H203" s="59" t="n">
        <v>0</v>
      </c>
      <c r="I203" s="59" t="n">
        <v>0</v>
      </c>
      <c r="J203" s="59" t="n">
        <v>0</v>
      </c>
    </row>
    <row r="204" customFormat="false" ht="18" hidden="false" customHeight="true" outlineLevel="0" collapsed="false">
      <c r="A204" s="30" t="s">
        <v>340</v>
      </c>
      <c r="B204" s="31" t="s">
        <v>341</v>
      </c>
      <c r="C204" s="32" t="n">
        <f aca="false">C205</f>
        <v>368611.8</v>
      </c>
      <c r="D204" s="72" t="n">
        <f aca="false">D205</f>
        <v>387254.5</v>
      </c>
      <c r="E204" s="36" t="n">
        <f aca="false">E205</f>
        <v>403389.2</v>
      </c>
      <c r="F204" s="61" t="n">
        <f aca="false">F205</f>
        <v>201382</v>
      </c>
      <c r="G204" s="62"/>
      <c r="H204" s="59" t="n">
        <f aca="false">H205</f>
        <v>276567.1</v>
      </c>
      <c r="I204" s="73" t="n">
        <f aca="false">I205</f>
        <v>281277.9</v>
      </c>
      <c r="J204" s="63" t="n">
        <f aca="false">J205</f>
        <v>295429.8</v>
      </c>
    </row>
    <row r="205" customFormat="false" ht="57" hidden="false" customHeight="true" outlineLevel="0" collapsed="false">
      <c r="A205" s="66" t="s">
        <v>342</v>
      </c>
      <c r="B205" s="31" t="s">
        <v>343</v>
      </c>
      <c r="C205" s="32" t="n">
        <v>368611.8</v>
      </c>
      <c r="D205" s="36" t="n">
        <v>387254.5</v>
      </c>
      <c r="E205" s="36" t="n">
        <v>403389.2</v>
      </c>
      <c r="F205" s="61" t="n">
        <v>201382</v>
      </c>
      <c r="G205" s="62"/>
      <c r="H205" s="59" t="n">
        <v>276567.1</v>
      </c>
      <c r="I205" s="63" t="n">
        <v>281277.9</v>
      </c>
      <c r="J205" s="63" t="n">
        <v>295429.8</v>
      </c>
    </row>
    <row r="206" customFormat="false" ht="21.75" hidden="false" customHeight="true" outlineLevel="0" collapsed="false">
      <c r="A206" s="51" t="s">
        <v>344</v>
      </c>
      <c r="B206" s="31" t="s">
        <v>345</v>
      </c>
      <c r="C206" s="74" t="n">
        <f aca="false">C207+C212+C219+C214+C217</f>
        <v>34570.07638</v>
      </c>
      <c r="D206" s="74" t="n">
        <f aca="false">D207+D212+D219+D214+D217</f>
        <v>32250.07638</v>
      </c>
      <c r="E206" s="74" t="n">
        <f aca="false">E207+E212+E219+E214+E217</f>
        <v>32578.57638</v>
      </c>
      <c r="F206" s="53" t="n">
        <f aca="false">F207+F224</f>
        <v>13119.84</v>
      </c>
      <c r="G206" s="54"/>
      <c r="H206" s="75" t="n">
        <f aca="false">H207+H219+H214+H217</f>
        <v>30139.16</v>
      </c>
      <c r="I206" s="76" t="n">
        <f aca="false">I207+I219+I214+I217</f>
        <v>28178.46</v>
      </c>
      <c r="J206" s="75" t="n">
        <f aca="false">J207+J219+J214+J217</f>
        <v>28178.46</v>
      </c>
    </row>
    <row r="207" customFormat="false" ht="66" hidden="false" customHeight="true" outlineLevel="0" collapsed="false">
      <c r="A207" s="30" t="s">
        <v>346</v>
      </c>
      <c r="B207" s="31" t="s">
        <v>347</v>
      </c>
      <c r="C207" s="32" t="n">
        <f aca="false">C208+C209+C210+C211</f>
        <v>21094.57638</v>
      </c>
      <c r="D207" s="32" t="n">
        <f aca="false">D208+D209+D210+D211</f>
        <v>18774.57638</v>
      </c>
      <c r="E207" s="32" t="n">
        <f aca="false">E208+E209+E210+E211</f>
        <v>18774.57638</v>
      </c>
      <c r="F207" s="57" t="n">
        <f aca="false">F208+F210+F211</f>
        <v>13119.84</v>
      </c>
      <c r="G207" s="58"/>
      <c r="H207" s="59" t="n">
        <f aca="false">H208+H209+H210+H211</f>
        <v>18084.16</v>
      </c>
      <c r="I207" s="59" t="n">
        <f aca="false">I208+I209+I210+I211</f>
        <v>15764.16</v>
      </c>
      <c r="J207" s="59" t="n">
        <f aca="false">J208+J209+J210+J211</f>
        <v>15764.16</v>
      </c>
    </row>
    <row r="208" customFormat="false" ht="98.25" hidden="false" customHeight="true" outlineLevel="0" collapsed="false">
      <c r="A208" s="30" t="s">
        <v>348</v>
      </c>
      <c r="B208" s="31" t="s">
        <v>349</v>
      </c>
      <c r="C208" s="32" t="n">
        <f aca="false">2850-530</f>
        <v>2320</v>
      </c>
      <c r="D208" s="36" t="n">
        <v>0</v>
      </c>
      <c r="E208" s="36" t="n">
        <v>0</v>
      </c>
      <c r="F208" s="77" t="n">
        <f aca="false">1075.9+429.94</f>
        <v>1505.84</v>
      </c>
      <c r="G208" s="78"/>
      <c r="H208" s="59" t="n">
        <f aca="false">2850-530</f>
        <v>2320</v>
      </c>
      <c r="I208" s="63" t="n">
        <v>0</v>
      </c>
      <c r="J208" s="63" t="n">
        <v>0</v>
      </c>
    </row>
    <row r="209" customFormat="false" ht="119.25" hidden="false" customHeight="true" outlineLevel="0" collapsed="false">
      <c r="A209" s="30" t="s">
        <v>350</v>
      </c>
      <c r="B209" s="31" t="s">
        <v>349</v>
      </c>
      <c r="C209" s="32" t="n">
        <v>198.16</v>
      </c>
      <c r="D209" s="36" t="n">
        <v>198.16</v>
      </c>
      <c r="E209" s="36" t="n">
        <v>198.16</v>
      </c>
      <c r="F209" s="77"/>
      <c r="G209" s="78"/>
      <c r="H209" s="59" t="n">
        <v>198.16</v>
      </c>
      <c r="I209" s="63" t="n">
        <v>198.16</v>
      </c>
      <c r="J209" s="63" t="n">
        <v>198.16</v>
      </c>
    </row>
    <row r="210" customFormat="false" ht="122.25" hidden="false" customHeight="true" outlineLevel="0" collapsed="false">
      <c r="A210" s="30" t="s">
        <v>351</v>
      </c>
      <c r="B210" s="31" t="s">
        <v>349</v>
      </c>
      <c r="C210" s="32" t="n">
        <v>17647.59556</v>
      </c>
      <c r="D210" s="32" t="n">
        <v>17647.59556</v>
      </c>
      <c r="E210" s="32" t="n">
        <v>17647.59556</v>
      </c>
      <c r="F210" s="57" t="n">
        <v>11033.3</v>
      </c>
      <c r="G210" s="58"/>
      <c r="H210" s="59" t="n">
        <v>14787.7</v>
      </c>
      <c r="I210" s="59" t="n">
        <v>14787.7</v>
      </c>
      <c r="J210" s="59" t="n">
        <v>14787.7</v>
      </c>
    </row>
    <row r="211" customFormat="false" ht="133.5" hidden="false" customHeight="true" outlineLevel="0" collapsed="false">
      <c r="A211" s="30" t="s">
        <v>352</v>
      </c>
      <c r="B211" s="31" t="s">
        <v>349</v>
      </c>
      <c r="C211" s="32" t="n">
        <v>928.82082</v>
      </c>
      <c r="D211" s="32" t="n">
        <v>928.82082</v>
      </c>
      <c r="E211" s="32" t="n">
        <v>928.82082</v>
      </c>
      <c r="F211" s="57" t="n">
        <v>580.7</v>
      </c>
      <c r="G211" s="58"/>
      <c r="H211" s="59" t="n">
        <v>778.3</v>
      </c>
      <c r="I211" s="59" t="n">
        <v>778.3</v>
      </c>
      <c r="J211" s="59" t="n">
        <v>778.3</v>
      </c>
    </row>
    <row r="212" customFormat="false" ht="87" hidden="false" customHeight="true" outlineLevel="0" collapsed="false">
      <c r="A212" s="30" t="s">
        <v>353</v>
      </c>
      <c r="B212" s="31" t="s">
        <v>354</v>
      </c>
      <c r="C212" s="32" t="n">
        <f aca="false">C213</f>
        <v>1579.9</v>
      </c>
      <c r="D212" s="32" t="n">
        <f aca="false">D213</f>
        <v>1579.9</v>
      </c>
      <c r="E212" s="32" t="n">
        <f aca="false">E213</f>
        <v>1908.4</v>
      </c>
      <c r="F212" s="57"/>
      <c r="G212" s="58"/>
      <c r="H212" s="59"/>
      <c r="I212" s="59"/>
      <c r="J212" s="59"/>
    </row>
    <row r="213" customFormat="false" ht="104.25" hidden="false" customHeight="true" outlineLevel="0" collapsed="false">
      <c r="A213" s="30" t="s">
        <v>355</v>
      </c>
      <c r="B213" s="31" t="s">
        <v>356</v>
      </c>
      <c r="C213" s="32" t="n">
        <v>1579.9</v>
      </c>
      <c r="D213" s="32" t="n">
        <v>1579.9</v>
      </c>
      <c r="E213" s="32" t="n">
        <v>1908.4</v>
      </c>
      <c r="F213" s="57"/>
      <c r="G213" s="58"/>
      <c r="H213" s="59"/>
      <c r="I213" s="59"/>
      <c r="J213" s="59"/>
    </row>
    <row r="214" customFormat="false" ht="75" hidden="false" customHeight="false" outlineLevel="0" collapsed="false">
      <c r="A214" s="30" t="s">
        <v>357</v>
      </c>
      <c r="B214" s="31" t="s">
        <v>358</v>
      </c>
      <c r="C214" s="32" t="n">
        <f aca="false">C215+C216</f>
        <v>11858.6</v>
      </c>
      <c r="D214" s="32" t="n">
        <f aca="false">D215+D216</f>
        <v>11858.6</v>
      </c>
      <c r="E214" s="32" t="n">
        <f aca="false">E215+E216</f>
        <v>11858.6</v>
      </c>
      <c r="F214" s="57"/>
      <c r="G214" s="58"/>
      <c r="H214" s="59" t="n">
        <f aca="false">H215+H216</f>
        <v>11499.3</v>
      </c>
      <c r="I214" s="59" t="n">
        <f aca="false">I215+I216</f>
        <v>11858.6</v>
      </c>
      <c r="J214" s="59" t="n">
        <f aca="false">J215+J216</f>
        <v>11858.6</v>
      </c>
    </row>
    <row r="215" customFormat="false" ht="94.5" hidden="false" customHeight="true" outlineLevel="0" collapsed="false">
      <c r="A215" s="66" t="s">
        <v>359</v>
      </c>
      <c r="B215" s="31" t="s">
        <v>360</v>
      </c>
      <c r="C215" s="32" t="n">
        <v>11343</v>
      </c>
      <c r="D215" s="32" t="n">
        <v>11343</v>
      </c>
      <c r="E215" s="32" t="n">
        <v>11343</v>
      </c>
      <c r="F215" s="57"/>
      <c r="G215" s="58"/>
      <c r="H215" s="59" t="n">
        <v>10999.3</v>
      </c>
      <c r="I215" s="59" t="n">
        <v>11343</v>
      </c>
      <c r="J215" s="59" t="n">
        <v>11343</v>
      </c>
    </row>
    <row r="216" customFormat="false" ht="93.75" hidden="false" customHeight="true" outlineLevel="0" collapsed="false">
      <c r="A216" s="30" t="s">
        <v>361</v>
      </c>
      <c r="B216" s="31" t="s">
        <v>360</v>
      </c>
      <c r="C216" s="32" t="n">
        <v>515.6</v>
      </c>
      <c r="D216" s="32" t="n">
        <v>515.6</v>
      </c>
      <c r="E216" s="32" t="n">
        <v>515.6</v>
      </c>
      <c r="F216" s="57"/>
      <c r="G216" s="58"/>
      <c r="H216" s="59" t="n">
        <v>500</v>
      </c>
      <c r="I216" s="59" t="n">
        <v>515.6</v>
      </c>
      <c r="J216" s="59" t="n">
        <v>515.6</v>
      </c>
    </row>
    <row r="217" customFormat="false" ht="0.75" hidden="true" customHeight="true" outlineLevel="0" collapsed="false">
      <c r="A217" s="45" t="s">
        <v>362</v>
      </c>
      <c r="B217" s="31" t="s">
        <v>363</v>
      </c>
      <c r="C217" s="32" t="n">
        <f aca="false">C218</f>
        <v>0</v>
      </c>
      <c r="D217" s="32" t="n">
        <f aca="false">D218</f>
        <v>0</v>
      </c>
      <c r="E217" s="32" t="n">
        <f aca="false">E218</f>
        <v>0</v>
      </c>
      <c r="F217" s="57"/>
      <c r="G217" s="58"/>
      <c r="H217" s="59" t="n">
        <f aca="false">H218</f>
        <v>0</v>
      </c>
      <c r="I217" s="59" t="n">
        <f aca="false">I218</f>
        <v>0</v>
      </c>
      <c r="J217" s="59" t="n">
        <f aca="false">J218</f>
        <v>0</v>
      </c>
    </row>
    <row r="218" customFormat="false" ht="46.5" hidden="true" customHeight="true" outlineLevel="0" collapsed="false">
      <c r="A218" s="45" t="s">
        <v>364</v>
      </c>
      <c r="B218" s="31" t="s">
        <v>365</v>
      </c>
      <c r="C218" s="32" t="n">
        <v>0</v>
      </c>
      <c r="D218" s="32" t="n">
        <v>0</v>
      </c>
      <c r="E218" s="32" t="n">
        <v>0</v>
      </c>
      <c r="F218" s="57"/>
      <c r="G218" s="58"/>
      <c r="H218" s="59" t="n">
        <v>0</v>
      </c>
      <c r="I218" s="59" t="n">
        <v>0</v>
      </c>
      <c r="J218" s="59" t="n">
        <v>0</v>
      </c>
    </row>
    <row r="219" customFormat="false" ht="24.75" hidden="false" customHeight="true" outlineLevel="0" collapsed="false">
      <c r="A219" s="45" t="s">
        <v>366</v>
      </c>
      <c r="B219" s="31" t="s">
        <v>367</v>
      </c>
      <c r="C219" s="32" t="n">
        <f aca="false">C220+C221+C222+C223</f>
        <v>37</v>
      </c>
      <c r="D219" s="32" t="n">
        <f aca="false">D220+D221+D222+D223</f>
        <v>37</v>
      </c>
      <c r="E219" s="32" t="n">
        <f aca="false">E220+E221+E222+E223</f>
        <v>37</v>
      </c>
      <c r="F219" s="57"/>
      <c r="G219" s="58"/>
      <c r="H219" s="59" t="n">
        <f aca="false">H220+H221+H222+H223</f>
        <v>555.7</v>
      </c>
      <c r="I219" s="59" t="n">
        <f aca="false">I220+I221+I222+I223</f>
        <v>555.7</v>
      </c>
      <c r="J219" s="59" t="n">
        <f aca="false">J220+J221+J222+J223</f>
        <v>555.7</v>
      </c>
    </row>
    <row r="220" customFormat="false" ht="75.75" hidden="true" customHeight="true" outlineLevel="0" collapsed="false">
      <c r="A220" s="30" t="s">
        <v>368</v>
      </c>
      <c r="B220" s="31" t="s">
        <v>369</v>
      </c>
      <c r="C220" s="32" t="n">
        <v>0</v>
      </c>
      <c r="D220" s="32" t="n">
        <v>0</v>
      </c>
      <c r="E220" s="32" t="n">
        <v>0</v>
      </c>
      <c r="F220" s="57"/>
      <c r="G220" s="58"/>
      <c r="H220" s="59" t="n">
        <v>0</v>
      </c>
      <c r="I220" s="59" t="n">
        <v>0</v>
      </c>
      <c r="J220" s="59" t="n">
        <v>0</v>
      </c>
    </row>
    <row r="221" customFormat="false" ht="93.75" hidden="true" customHeight="true" outlineLevel="0" collapsed="false">
      <c r="A221" s="30" t="s">
        <v>370</v>
      </c>
      <c r="B221" s="31" t="s">
        <v>369</v>
      </c>
      <c r="C221" s="32" t="n">
        <v>0</v>
      </c>
      <c r="D221" s="32" t="n">
        <v>0</v>
      </c>
      <c r="E221" s="32" t="n">
        <v>0</v>
      </c>
      <c r="F221" s="57"/>
      <c r="G221" s="58"/>
      <c r="H221" s="59" t="n">
        <v>0</v>
      </c>
      <c r="I221" s="59" t="n">
        <v>0</v>
      </c>
      <c r="J221" s="59" t="n">
        <v>0</v>
      </c>
    </row>
    <row r="222" customFormat="false" ht="125.25" hidden="true" customHeight="true" outlineLevel="0" collapsed="false">
      <c r="A222" s="30" t="s">
        <v>371</v>
      </c>
      <c r="B222" s="31" t="s">
        <v>369</v>
      </c>
      <c r="C222" s="32" t="n">
        <v>0</v>
      </c>
      <c r="D222" s="32" t="n">
        <v>0</v>
      </c>
      <c r="E222" s="32" t="n">
        <v>0</v>
      </c>
      <c r="F222" s="57"/>
      <c r="G222" s="58"/>
      <c r="H222" s="59" t="n">
        <v>0</v>
      </c>
      <c r="I222" s="59" t="n">
        <v>0</v>
      </c>
      <c r="J222" s="59" t="n">
        <v>0</v>
      </c>
    </row>
    <row r="223" customFormat="false" ht="135.75" hidden="false" customHeight="true" outlineLevel="0" collapsed="false">
      <c r="A223" s="30" t="s">
        <v>372</v>
      </c>
      <c r="B223" s="31" t="s">
        <v>369</v>
      </c>
      <c r="C223" s="32" t="n">
        <v>37</v>
      </c>
      <c r="D223" s="32" t="n">
        <v>37</v>
      </c>
      <c r="E223" s="32" t="n">
        <v>37</v>
      </c>
      <c r="F223" s="57"/>
      <c r="G223" s="58"/>
      <c r="H223" s="59" t="n">
        <v>555.7</v>
      </c>
      <c r="I223" s="59" t="n">
        <v>555.7</v>
      </c>
      <c r="J223" s="59" t="n">
        <v>555.7</v>
      </c>
    </row>
    <row r="224" customFormat="false" ht="33" hidden="true" customHeight="true" outlineLevel="0" collapsed="false">
      <c r="A224" s="30" t="s">
        <v>373</v>
      </c>
      <c r="B224" s="31" t="s">
        <v>374</v>
      </c>
      <c r="C224" s="32" t="n">
        <f aca="false">C225</f>
        <v>0</v>
      </c>
      <c r="D224" s="32" t="n">
        <f aca="false">D225</f>
        <v>0</v>
      </c>
      <c r="E224" s="32" t="n">
        <f aca="false">E225</f>
        <v>0</v>
      </c>
      <c r="F224" s="57" t="n">
        <f aca="false">F229</f>
        <v>0</v>
      </c>
      <c r="G224" s="58"/>
      <c r="H224" s="59" t="n">
        <f aca="false">H225</f>
        <v>0</v>
      </c>
      <c r="I224" s="59" t="n">
        <f aca="false">I225</f>
        <v>0</v>
      </c>
      <c r="J224" s="59" t="n">
        <f aca="false">J225</f>
        <v>0</v>
      </c>
    </row>
    <row r="225" customFormat="false" ht="0.75" hidden="true" customHeight="true" outlineLevel="0" collapsed="false">
      <c r="A225" s="30" t="s">
        <v>375</v>
      </c>
      <c r="B225" s="31" t="s">
        <v>376</v>
      </c>
      <c r="C225" s="32" t="n">
        <f aca="false">C226</f>
        <v>0</v>
      </c>
      <c r="D225" s="32" t="n">
        <f aca="false">D226</f>
        <v>0</v>
      </c>
      <c r="E225" s="32" t="n">
        <f aca="false">E226</f>
        <v>0</v>
      </c>
      <c r="F225" s="57"/>
      <c r="G225" s="58"/>
      <c r="H225" s="59" t="n">
        <f aca="false">H226</f>
        <v>0</v>
      </c>
      <c r="I225" s="59" t="n">
        <f aca="false">I226</f>
        <v>0</v>
      </c>
      <c r="J225" s="59" t="n">
        <f aca="false">J226</f>
        <v>0</v>
      </c>
    </row>
    <row r="226" customFormat="false" ht="36.75" hidden="true" customHeight="true" outlineLevel="0" collapsed="false">
      <c r="A226" s="30" t="s">
        <v>377</v>
      </c>
      <c r="B226" s="31" t="s">
        <v>378</v>
      </c>
      <c r="C226" s="32" t="n">
        <v>0</v>
      </c>
      <c r="D226" s="32" t="n">
        <v>0</v>
      </c>
      <c r="E226" s="32" t="n">
        <v>0</v>
      </c>
      <c r="F226" s="57"/>
      <c r="G226" s="58"/>
      <c r="H226" s="59" t="n">
        <v>0</v>
      </c>
      <c r="I226" s="59" t="n">
        <v>0</v>
      </c>
      <c r="J226" s="59" t="n">
        <v>0</v>
      </c>
    </row>
    <row r="227" customFormat="false" ht="36.75" hidden="true" customHeight="true" outlineLevel="0" collapsed="false">
      <c r="A227" s="30" t="s">
        <v>379</v>
      </c>
      <c r="B227" s="31" t="s">
        <v>380</v>
      </c>
      <c r="C227" s="32" t="n">
        <f aca="false">C228</f>
        <v>0</v>
      </c>
      <c r="D227" s="32" t="n">
        <f aca="false">D228</f>
        <v>0</v>
      </c>
      <c r="E227" s="32" t="n">
        <f aca="false">E228</f>
        <v>0</v>
      </c>
      <c r="F227" s="57"/>
      <c r="G227" s="58"/>
      <c r="H227" s="59" t="n">
        <f aca="false">H228</f>
        <v>0</v>
      </c>
      <c r="I227" s="59" t="n">
        <f aca="false">I228</f>
        <v>0</v>
      </c>
      <c r="J227" s="59" t="n">
        <f aca="false">J228</f>
        <v>0</v>
      </c>
    </row>
    <row r="228" customFormat="false" ht="33" hidden="true" customHeight="true" outlineLevel="0" collapsed="false">
      <c r="A228" s="79" t="s">
        <v>381</v>
      </c>
      <c r="B228" s="31" t="s">
        <v>382</v>
      </c>
      <c r="C228" s="32" t="n">
        <f aca="false">C229</f>
        <v>0</v>
      </c>
      <c r="D228" s="32" t="n">
        <f aca="false">D229</f>
        <v>0</v>
      </c>
      <c r="E228" s="32" t="n">
        <f aca="false">E229</f>
        <v>0</v>
      </c>
      <c r="F228" s="57"/>
      <c r="G228" s="58"/>
      <c r="H228" s="59" t="n">
        <f aca="false">H229</f>
        <v>0</v>
      </c>
      <c r="I228" s="59" t="n">
        <f aca="false">I229</f>
        <v>0</v>
      </c>
      <c r="J228" s="59" t="n">
        <f aca="false">J229</f>
        <v>0</v>
      </c>
    </row>
    <row r="229" customFormat="false" ht="18.75" hidden="true" customHeight="true" outlineLevel="0" collapsed="false">
      <c r="A229" s="79" t="s">
        <v>383</v>
      </c>
      <c r="B229" s="31" t="s">
        <v>384</v>
      </c>
      <c r="C229" s="32" t="n">
        <v>0</v>
      </c>
      <c r="D229" s="32" t="n">
        <v>0</v>
      </c>
      <c r="E229" s="32" t="n">
        <v>0</v>
      </c>
      <c r="F229" s="57" t="n">
        <v>0</v>
      </c>
      <c r="G229" s="58"/>
      <c r="H229" s="59" t="n">
        <v>0</v>
      </c>
      <c r="I229" s="59" t="n">
        <v>0</v>
      </c>
      <c r="J229" s="59" t="n">
        <v>0</v>
      </c>
    </row>
    <row r="230" customFormat="false" ht="21" hidden="false" customHeight="true" outlineLevel="0" collapsed="false">
      <c r="A230" s="51" t="s">
        <v>385</v>
      </c>
      <c r="B230" s="31"/>
      <c r="C230" s="52" t="n">
        <f aca="false">C8+C112</f>
        <v>1296241.48976</v>
      </c>
      <c r="D230" s="52" t="n">
        <f aca="false">D8+D112</f>
        <v>1280547.88013</v>
      </c>
      <c r="E230" s="52" t="n">
        <f aca="false">E8+E112</f>
        <v>1252736.88553</v>
      </c>
      <c r="F230" s="57"/>
      <c r="G230" s="58"/>
      <c r="H230" s="55" t="n">
        <f aca="false">H8+H112</f>
        <v>1148719.70035</v>
      </c>
      <c r="I230" s="55" t="n">
        <f aca="false">I8+I112</f>
        <v>1146599.94599</v>
      </c>
      <c r="J230" s="80" t="n">
        <f aca="false">J8+J112</f>
        <v>1157712.2704</v>
      </c>
    </row>
    <row r="231" customFormat="false" ht="19.5" hidden="false" customHeight="true" outlineLevel="0" collapsed="false">
      <c r="A231" s="81"/>
      <c r="B231" s="82"/>
      <c r="C231" s="83"/>
      <c r="D231" s="83"/>
      <c r="E231" s="84"/>
      <c r="F231" s="85"/>
      <c r="G231" s="58"/>
      <c r="H231" s="10"/>
      <c r="I231" s="10"/>
    </row>
    <row r="232" customFormat="false" ht="15" hidden="false" customHeight="false" outlineLevel="0" collapsed="false">
      <c r="A232" s="10"/>
      <c r="B232" s="86"/>
      <c r="C232" s="87"/>
      <c r="D232" s="10"/>
      <c r="E232" s="88"/>
      <c r="F232" s="89"/>
      <c r="G232" s="58"/>
    </row>
    <row r="233" customFormat="false" ht="15" hidden="false" customHeight="false" outlineLevel="0" collapsed="false">
      <c r="A233" s="90"/>
      <c r="B233" s="91"/>
      <c r="C233" s="92"/>
      <c r="D233" s="92"/>
      <c r="E233" s="92"/>
      <c r="F233" s="93"/>
      <c r="G233" s="93"/>
    </row>
    <row r="234" customFormat="false" ht="15" hidden="false" customHeight="false" outlineLevel="0" collapsed="false">
      <c r="A234" s="94"/>
      <c r="B234" s="95"/>
      <c r="C234" s="92"/>
      <c r="F234" s="96"/>
      <c r="G234" s="96"/>
    </row>
    <row r="235" customFormat="false" ht="15" hidden="false" customHeight="false" outlineLevel="0" collapsed="false">
      <c r="A235" s="94"/>
      <c r="B235" s="91"/>
      <c r="C235" s="97"/>
    </row>
    <row r="236" customFormat="false" ht="15" hidden="false" customHeight="false" outlineLevel="0" collapsed="false">
      <c r="A236" s="94"/>
      <c r="B236" s="98"/>
      <c r="C236" s="92"/>
    </row>
    <row r="237" customFormat="false" ht="15" hidden="false" customHeight="false" outlineLevel="0" collapsed="false">
      <c r="A237" s="94"/>
      <c r="B237" s="99"/>
      <c r="C237" s="97"/>
    </row>
    <row r="238" customFormat="false" ht="15" hidden="false" customHeight="false" outlineLevel="0" collapsed="false">
      <c r="A238" s="94"/>
      <c r="B238" s="99"/>
      <c r="C238" s="100"/>
    </row>
    <row r="239" customFormat="false" ht="15" hidden="false" customHeight="false" outlineLevel="0" collapsed="false">
      <c r="A239" s="94"/>
      <c r="B239" s="99"/>
      <c r="C239" s="97"/>
    </row>
    <row r="240" customFormat="false" ht="15" hidden="false" customHeight="false" outlineLevel="0" collapsed="false">
      <c r="A240" s="94"/>
      <c r="B240" s="98"/>
      <c r="C240" s="100"/>
    </row>
    <row r="241" customFormat="false" ht="15" hidden="false" customHeight="false" outlineLevel="0" collapsed="false">
      <c r="A241" s="94"/>
      <c r="B241" s="98"/>
      <c r="C241" s="92"/>
      <c r="F241" s="93"/>
      <c r="G241" s="93"/>
    </row>
    <row r="242" customFormat="false" ht="15" hidden="false" customHeight="false" outlineLevel="0" collapsed="false">
      <c r="A242" s="94"/>
      <c r="C242" s="97"/>
    </row>
    <row r="243" customFormat="false" ht="15" hidden="false" customHeight="false" outlineLevel="0" collapsed="false">
      <c r="A243" s="94"/>
      <c r="B243" s="101"/>
      <c r="C243" s="97"/>
    </row>
    <row r="244" customFormat="false" ht="15" hidden="false" customHeight="false" outlineLevel="0" collapsed="false">
      <c r="B244" s="98"/>
      <c r="C244" s="97"/>
    </row>
    <row r="245" customFormat="false" ht="15" hidden="false" customHeight="false" outlineLevel="0" collapsed="false">
      <c r="B245" s="98"/>
      <c r="C245" s="97"/>
    </row>
    <row r="246" customFormat="false" ht="15" hidden="false" customHeight="false" outlineLevel="0" collapsed="false">
      <c r="B246" s="98"/>
      <c r="C246" s="97"/>
    </row>
    <row r="247" customFormat="false" ht="15" hidden="false" customHeight="false" outlineLevel="0" collapsed="false">
      <c r="C247" s="97"/>
    </row>
    <row r="248" customFormat="false" ht="15" hidden="false" customHeight="false" outlineLevel="0" collapsed="false">
      <c r="B248" s="98"/>
      <c r="C248" s="97"/>
    </row>
    <row r="249" customFormat="false" ht="15" hidden="false" customHeight="false" outlineLevel="0" collapsed="false">
      <c r="B249" s="98"/>
      <c r="C249" s="97"/>
    </row>
    <row r="250" customFormat="false" ht="15" hidden="false" customHeight="false" outlineLevel="0" collapsed="false">
      <c r="C250" s="97"/>
    </row>
    <row r="251" customFormat="false" ht="15" hidden="false" customHeight="false" outlineLevel="0" collapsed="false">
      <c r="C251" s="97"/>
    </row>
    <row r="252" customFormat="false" ht="15" hidden="false" customHeight="false" outlineLevel="0" collapsed="false">
      <c r="C252" s="97"/>
    </row>
    <row r="253" customFormat="false" ht="15" hidden="false" customHeight="false" outlineLevel="0" collapsed="false">
      <c r="B253" s="11"/>
      <c r="C253" s="102"/>
      <c r="D253" s="11"/>
      <c r="E253" s="103"/>
    </row>
    <row r="254" customFormat="false" ht="15" hidden="false" customHeight="false" outlineLevel="0" collapsed="false">
      <c r="C254" s="97"/>
    </row>
    <row r="255" customFormat="false" ht="15" hidden="false" customHeight="false" outlineLevel="0" collapsed="false">
      <c r="C255" s="97"/>
    </row>
    <row r="256" customFormat="false" ht="15" hidden="false" customHeight="false" outlineLevel="0" collapsed="false">
      <c r="C256" s="97"/>
    </row>
    <row r="257" customFormat="false" ht="15" hidden="false" customHeight="false" outlineLevel="0" collapsed="false">
      <c r="C257" s="97"/>
    </row>
    <row r="258" customFormat="false" ht="15" hidden="false" customHeight="false" outlineLevel="0" collapsed="false">
      <c r="C258" s="97"/>
    </row>
    <row r="259" customFormat="false" ht="15" hidden="false" customHeight="false" outlineLevel="0" collapsed="false">
      <c r="C259" s="97"/>
    </row>
    <row r="260" customFormat="false" ht="15" hidden="false" customHeight="false" outlineLevel="0" collapsed="false">
      <c r="C260" s="97"/>
    </row>
    <row r="261" customFormat="false" ht="15" hidden="false" customHeight="false" outlineLevel="0" collapsed="false">
      <c r="C261" s="97"/>
    </row>
    <row r="262" customFormat="false" ht="15" hidden="false" customHeight="false" outlineLevel="0" collapsed="false">
      <c r="C262" s="97"/>
    </row>
    <row r="263" customFormat="false" ht="15" hidden="false" customHeight="false" outlineLevel="0" collapsed="false">
      <c r="C263" s="97"/>
    </row>
    <row r="264" customFormat="false" ht="15" hidden="false" customHeight="false" outlineLevel="0" collapsed="false">
      <c r="C264" s="97"/>
    </row>
    <row r="265" customFormat="false" ht="15" hidden="false" customHeight="false" outlineLevel="0" collapsed="false">
      <c r="C265" s="97"/>
    </row>
    <row r="266" customFormat="false" ht="15" hidden="false" customHeight="false" outlineLevel="0" collapsed="false">
      <c r="C266" s="97"/>
    </row>
    <row r="267" customFormat="false" ht="15" hidden="false" customHeight="false" outlineLevel="0" collapsed="false">
      <c r="C267" s="97"/>
    </row>
    <row r="268" customFormat="false" ht="15" hidden="false" customHeight="false" outlineLevel="0" collapsed="false">
      <c r="C268" s="97"/>
    </row>
    <row r="269" customFormat="false" ht="15" hidden="false" customHeight="false" outlineLevel="0" collapsed="false">
      <c r="C269" s="97"/>
    </row>
    <row r="270" customFormat="false" ht="15" hidden="false" customHeight="false" outlineLevel="0" collapsed="false">
      <c r="C270" s="97"/>
    </row>
    <row r="271" customFormat="false" ht="30" hidden="false" customHeight="true" outlineLevel="0" collapsed="false">
      <c r="B271" s="104"/>
      <c r="C271" s="97"/>
    </row>
    <row r="272" customFormat="false" ht="15" hidden="false" customHeight="false" outlineLevel="0" collapsed="false">
      <c r="C272" s="97"/>
    </row>
    <row r="273" customFormat="false" ht="15" hidden="false" customHeight="false" outlineLevel="0" collapsed="false">
      <c r="C273" s="97"/>
    </row>
    <row r="274" customFormat="false" ht="15" hidden="false" customHeight="false" outlineLevel="0" collapsed="false">
      <c r="C274" s="97"/>
    </row>
    <row r="275" customFormat="false" ht="15" hidden="false" customHeight="false" outlineLevel="0" collapsed="false">
      <c r="C275" s="97"/>
    </row>
    <row r="276" customFormat="false" ht="15" hidden="false" customHeight="false" outlineLevel="0" collapsed="false">
      <c r="C276" s="97"/>
    </row>
    <row r="277" customFormat="false" ht="15" hidden="false" customHeight="false" outlineLevel="0" collapsed="false">
      <c r="C277" s="97"/>
    </row>
    <row r="278" customFormat="false" ht="15" hidden="false" customHeight="false" outlineLevel="0" collapsed="false">
      <c r="C278" s="97"/>
    </row>
    <row r="279" customFormat="false" ht="15" hidden="false" customHeight="false" outlineLevel="0" collapsed="false">
      <c r="C279" s="97"/>
    </row>
  </sheetData>
  <mergeCells count="4">
    <mergeCell ref="E1:F1"/>
    <mergeCell ref="B2:E2"/>
    <mergeCell ref="A3:F3"/>
    <mergeCell ref="A4:F4"/>
  </mergeCells>
  <printOptions headings="false" gridLines="false" gridLinesSet="true" horizontalCentered="tru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Irina</cp:lastModifiedBy>
  <cp:lastPrinted>2023-10-30T08:57:50Z</cp:lastPrinted>
  <dcterms:modified xsi:type="dcterms:W3CDTF">2023-11-07T09:01:30Z</dcterms:modified>
  <cp:revision>0</cp:revision>
  <dc:subject/>
  <dc:title/>
</cp:coreProperties>
</file>