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E$234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96">
  <si>
    <t xml:space="preserve">Приложение № 2</t>
  </si>
  <si>
    <t xml:space="preserve"> Приложение № 2</t>
  </si>
  <si>
    <t xml:space="preserve">к  Решению Совета депутатов Ловозерского района  от 26.12.2022  № 324 "О бюджете муниципального образования Ловозерский район на 2023 год и на плановый период 2024 и 2025 годов" (в редакции решения от 27.04.2023 № 329, от 25.08.2023 № 352)</t>
  </si>
  <si>
    <t xml:space="preserve">ОБЪЕМ  ПОСТУПЛЕНИЙ  ДОХОДОВ В БЮДЖЕТ МУНИЦИПАЛЬНОГО ОБРАЗОВАНИЯ ЛОВОЗЕРСКИЙ РАЙОН  НА  2023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3 год </t>
  </si>
  <si>
    <t xml:space="preserve">2024 год</t>
  </si>
  <si>
    <t xml:space="preserve">2025 год </t>
  </si>
  <si>
    <t xml:space="preserve">УТВЕРЖДЕНО 2023 год первоначально</t>
  </si>
  <si>
    <t xml:space="preserve">27 апреля 2023</t>
  </si>
  <si>
    <t xml:space="preserve">разница апрель от первоначального</t>
  </si>
  <si>
    <t xml:space="preserve">разница август от апреля</t>
  </si>
  <si>
    <t xml:space="preserve">1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000 1 01 021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00 1 16 0106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1004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1 17 15030 05 2004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 (ремонт ДЮСШ)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 (ПСД Гора)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)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за счет средств областного бюджет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доплата до регионального размера расходов (областной бюджет)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(за счет средств резервного фонда Правительства Мурманской области)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, брендированию и укреплению материально-технической базы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t xml:space="preserve">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-патриотического общественного движения "Юнармия"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Субсидии бюджетам муниципальных образований на софинансирование расходов, направляемых на реализацию мероприятий, направленных на ликвидацию накопленного экологического ущерба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совершеннолетних граждан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r>
      <rPr>
        <sz val="11"/>
        <rFont val="Times New Roman"/>
        <family val="1"/>
        <charset val="204"/>
      </rPr>
      <t xml:space="preserve">Субвенция </t>
    </r>
    <r>
      <rPr>
        <u val="single"/>
        <sz val="11"/>
        <rFont val="Times New Roman"/>
        <family val="1"/>
        <charset val="204"/>
      </rPr>
      <t xml:space="preserve">на организацию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</t>
    </r>
    <r>
      <rPr>
        <u val="single"/>
        <sz val="11"/>
        <rFont val="Times New Roman"/>
        <family val="1"/>
        <charset val="204"/>
      </rPr>
      <t xml:space="preserve">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числа детей-сирот и детей, оставшихся без попечения родителей</t>
    </r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муниципальной автоматизированной системы централизованного оповещения Ловозерского района  (МАСЦО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.)</t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                                                         (РЕМОНТ ЦДТ 2022)</t>
  </si>
  <si>
    <t xml:space="preserve">000 2 02 49999 05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                                                         (РЕМОНТ ЦДТ 2023)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 – декабре 2023 года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 Всего</t>
  </si>
  <si>
    <t xml:space="preserve">субсидии плюс </t>
  </si>
  <si>
    <t xml:space="preserve">мбт плюс </t>
  </si>
  <si>
    <t xml:space="preserve">собств 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\ _₽"/>
    <numFmt numFmtId="166" formatCode="@"/>
    <numFmt numFmtId="167" formatCode="#,##0.000\ _₽"/>
    <numFmt numFmtId="168" formatCode="#,##0.0000\ _₽"/>
    <numFmt numFmtId="169" formatCode="#,##0.00"/>
    <numFmt numFmtId="170" formatCode="#,##0.00\ _₽"/>
    <numFmt numFmtId="171" formatCode="#,##0.0000000\ _₽"/>
    <numFmt numFmtId="172" formatCode="#,##0.00000"/>
    <numFmt numFmtId="173" formatCode="#,##0.000000"/>
    <numFmt numFmtId="174" formatCode="0.000"/>
    <numFmt numFmtId="175" formatCode="0.00000"/>
    <numFmt numFmtId="176" formatCode="#,##0.0000000"/>
    <numFmt numFmtId="177" formatCode="0.000000"/>
  </numFmts>
  <fonts count="33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15" borderId="10" xfId="4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1" fillId="15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false" outlineLevel="0" max="3" min="3" style="0" width="20.28"/>
    <col collapsed="false" customWidth="true" hidden="true" outlineLevel="0" max="4" min="4" style="0" width="16.56"/>
    <col collapsed="false" customWidth="true" hidden="true" outlineLevel="0" max="5" min="5" style="1" width="19.7"/>
    <col collapsed="false" customWidth="true" hidden="true" outlineLevel="0" max="7" min="6" style="0" width="20.28"/>
    <col collapsed="false" customWidth="true" hidden="true" outlineLevel="0" max="8" min="8" style="2" width="21.56"/>
    <col collapsed="false" customWidth="true" hidden="true" outlineLevel="0" max="9" min="9" style="0" width="19.99"/>
  </cols>
  <sheetData>
    <row r="1" customFormat="false" ht="18" hidden="false" customHeight="true" outlineLevel="0" collapsed="false">
      <c r="A1" s="3"/>
      <c r="B1" s="4"/>
      <c r="C1" s="5" t="s">
        <v>0</v>
      </c>
      <c r="D1" s="6"/>
      <c r="E1" s="6" t="s">
        <v>1</v>
      </c>
    </row>
    <row r="2" customFormat="false" ht="67.5" hidden="false" customHeight="true" outlineLevel="0" collapsed="false">
      <c r="A2" s="7"/>
      <c r="B2" s="8" t="s">
        <v>2</v>
      </c>
      <c r="C2" s="8"/>
      <c r="D2" s="8"/>
      <c r="E2" s="8"/>
    </row>
    <row r="3" customFormat="false" ht="33.75" hidden="false" customHeight="true" outlineLevel="0" collapsed="false">
      <c r="A3" s="9" t="s">
        <v>3</v>
      </c>
      <c r="B3" s="9"/>
      <c r="C3" s="9"/>
      <c r="D3" s="9"/>
      <c r="E3" s="9"/>
    </row>
    <row r="4" customFormat="false" ht="15.75" hidden="true" customHeight="true" outlineLevel="0" collapsed="false">
      <c r="A4" s="10"/>
      <c r="B4" s="10"/>
      <c r="C4" s="10"/>
      <c r="D4" s="10"/>
      <c r="E4" s="10"/>
    </row>
    <row r="5" customFormat="false" ht="24.75" hidden="false" customHeight="true" outlineLevel="0" collapsed="false">
      <c r="A5" s="11"/>
      <c r="B5" s="11"/>
      <c r="C5" s="11"/>
      <c r="D5" s="11"/>
      <c r="E5" s="12" t="s">
        <v>4</v>
      </c>
    </row>
    <row r="6" customFormat="false" ht="78" hidden="false" customHeight="true" outlineLevel="0" collapsed="false">
      <c r="A6" s="13" t="s">
        <v>5</v>
      </c>
      <c r="B6" s="14" t="s">
        <v>6</v>
      </c>
      <c r="C6" s="15" t="s">
        <v>7</v>
      </c>
      <c r="D6" s="15" t="s">
        <v>8</v>
      </c>
      <c r="E6" s="16" t="s">
        <v>9</v>
      </c>
      <c r="F6" s="16" t="s">
        <v>10</v>
      </c>
      <c r="G6" s="16" t="s">
        <v>11</v>
      </c>
      <c r="H6" s="17" t="s">
        <v>12</v>
      </c>
      <c r="I6" s="17" t="s">
        <v>13</v>
      </c>
    </row>
    <row r="7" customFormat="false" ht="13.5" hidden="false" customHeight="true" outlineLevel="0" collapsed="false">
      <c r="A7" s="18" t="s">
        <v>14</v>
      </c>
      <c r="B7" s="18" t="s">
        <v>15</v>
      </c>
      <c r="C7" s="19" t="n">
        <v>3</v>
      </c>
      <c r="D7" s="19" t="n">
        <v>4</v>
      </c>
      <c r="E7" s="19" t="n">
        <v>3</v>
      </c>
      <c r="F7" s="19" t="n">
        <v>3</v>
      </c>
      <c r="G7" s="20"/>
      <c r="I7" s="2"/>
    </row>
    <row r="8" customFormat="false" ht="15" hidden="false" customHeight="false" outlineLevel="0" collapsed="false">
      <c r="A8" s="21" t="s">
        <v>16</v>
      </c>
      <c r="B8" s="22" t="s">
        <v>17</v>
      </c>
      <c r="C8" s="23" t="n">
        <f aca="false">C10+C18+C24+C40+C46+C56+C64+C72+C80+C104</f>
        <v>125453.77012</v>
      </c>
      <c r="D8" s="23" t="n">
        <f aca="false">D10+D18+D24+D40+D46+D56+D64+D72+D80+D104</f>
        <v>118575.755</v>
      </c>
      <c r="E8" s="23" t="n">
        <f aca="false">E10+E18+E24+E40+E46+E56+E64+E72+E80+E104</f>
        <v>123396.056</v>
      </c>
      <c r="F8" s="23" t="n">
        <f aca="false">F10+F18+F24+F40+F46+F56+F64+F72+F80+F104</f>
        <v>112312.47417</v>
      </c>
      <c r="G8" s="23" t="n">
        <f aca="false">G10+G18+G24+G40+G46+G56+G64+G72+G80+G104</f>
        <v>113994.67367</v>
      </c>
      <c r="H8" s="23" t="n">
        <f aca="false">G8-F8</f>
        <v>1682.19950000003</v>
      </c>
      <c r="I8" s="23" t="n">
        <f aca="false">C8-G8</f>
        <v>11459.09645</v>
      </c>
    </row>
    <row r="9" customFormat="false" ht="15" hidden="false" customHeight="false" outlineLevel="0" collapsed="false">
      <c r="A9" s="21" t="s">
        <v>18</v>
      </c>
      <c r="B9" s="22"/>
      <c r="C9" s="23" t="n">
        <f aca="false">C10+C24+C40+C18</f>
        <v>111453.60362</v>
      </c>
      <c r="D9" s="23" t="n">
        <f aca="false">D10+D24+D40+D18</f>
        <v>107702.105</v>
      </c>
      <c r="E9" s="23" t="n">
        <f aca="false">E10+E24+E40+E18</f>
        <v>112464.226</v>
      </c>
      <c r="F9" s="23" t="n">
        <f aca="false">F10+F24+F40+F18</f>
        <v>102213.56</v>
      </c>
      <c r="G9" s="23" t="n">
        <f aca="false">G10+G24+G40+G18</f>
        <v>101986.569</v>
      </c>
      <c r="H9" s="23" t="n">
        <f aca="false">G9-F9</f>
        <v>-226.990999999995</v>
      </c>
      <c r="I9" s="23" t="n">
        <f aca="false">C9-G9</f>
        <v>9467.03462000001</v>
      </c>
    </row>
    <row r="10" customFormat="false" ht="15" hidden="false" customHeight="false" outlineLevel="0" collapsed="false">
      <c r="A10" s="21" t="s">
        <v>19</v>
      </c>
      <c r="B10" s="22" t="s">
        <v>20</v>
      </c>
      <c r="C10" s="23" t="n">
        <f aca="false">C11</f>
        <v>69380.48592</v>
      </c>
      <c r="D10" s="23" t="n">
        <f aca="false">D11</f>
        <v>73589</v>
      </c>
      <c r="E10" s="23" t="n">
        <f aca="false">E11</f>
        <v>77307</v>
      </c>
      <c r="F10" s="23" t="n">
        <f aca="false">F11</f>
        <v>69117.277</v>
      </c>
      <c r="G10" s="23" t="n">
        <f aca="false">G11</f>
        <v>69131.171</v>
      </c>
      <c r="H10" s="23" t="n">
        <f aca="false">G10-F10</f>
        <v>13.8940000000002</v>
      </c>
      <c r="I10" s="23" t="n">
        <f aca="false">C10-G10</f>
        <v>249.314920000004</v>
      </c>
    </row>
    <row r="11" customFormat="false" ht="15" hidden="false" customHeight="false" outlineLevel="0" collapsed="false">
      <c r="A11" s="21" t="s">
        <v>21</v>
      </c>
      <c r="B11" s="22" t="s">
        <v>22</v>
      </c>
      <c r="C11" s="23" t="n">
        <f aca="false">C12+C13+C14+C15+C16+C17</f>
        <v>69380.48592</v>
      </c>
      <c r="D11" s="23" t="n">
        <f aca="false">D12+D13+D14+D15+D16+D17</f>
        <v>73589</v>
      </c>
      <c r="E11" s="23" t="n">
        <f aca="false">E12+E13+E14+E15+E16+E17</f>
        <v>77307</v>
      </c>
      <c r="F11" s="23" t="n">
        <f aca="false">F12+F13+F14+F15+F16+F17</f>
        <v>69117.277</v>
      </c>
      <c r="G11" s="23" t="n">
        <f aca="false">G12+G13+G14+G15+G16+G17</f>
        <v>69131.171</v>
      </c>
      <c r="H11" s="23" t="n">
        <f aca="false">G11-F11</f>
        <v>13.8940000000002</v>
      </c>
      <c r="I11" s="23" t="n">
        <f aca="false">C11-G11</f>
        <v>249.314920000004</v>
      </c>
    </row>
    <row r="12" customFormat="false" ht="89.25" hidden="false" customHeight="true" outlineLevel="0" collapsed="false">
      <c r="A12" s="21" t="s">
        <v>23</v>
      </c>
      <c r="B12" s="22" t="s">
        <v>24</v>
      </c>
      <c r="C12" s="23" t="n">
        <v>68875.693</v>
      </c>
      <c r="D12" s="24" t="n">
        <v>73332.708</v>
      </c>
      <c r="E12" s="24" t="n">
        <v>77035.104</v>
      </c>
      <c r="F12" s="23" t="n">
        <v>68875.693</v>
      </c>
      <c r="G12" s="23" t="n">
        <v>68875.693</v>
      </c>
      <c r="H12" s="23" t="n">
        <f aca="false">G12-F12</f>
        <v>0</v>
      </c>
      <c r="I12" s="23" t="n">
        <f aca="false">C12-G12</f>
        <v>0</v>
      </c>
    </row>
    <row r="13" customFormat="false" ht="135" hidden="false" customHeight="true" outlineLevel="0" collapsed="false">
      <c r="A13" s="21" t="s">
        <v>25</v>
      </c>
      <c r="B13" s="22" t="s">
        <v>26</v>
      </c>
      <c r="C13" s="23" t="n">
        <v>67.272</v>
      </c>
      <c r="D13" s="24" t="n">
        <v>71.368</v>
      </c>
      <c r="E13" s="24" t="n">
        <v>75.713</v>
      </c>
      <c r="F13" s="23" t="n">
        <v>67.272</v>
      </c>
      <c r="G13" s="23" t="n">
        <v>67.272</v>
      </c>
      <c r="H13" s="23" t="n">
        <f aca="false">G13-F13</f>
        <v>0</v>
      </c>
      <c r="I13" s="23" t="n">
        <f aca="false">C13-G13</f>
        <v>0</v>
      </c>
    </row>
    <row r="14" customFormat="false" ht="57" hidden="false" customHeight="true" outlineLevel="0" collapsed="false">
      <c r="A14" s="21" t="s">
        <v>27</v>
      </c>
      <c r="B14" s="22" t="s">
        <v>28</v>
      </c>
      <c r="C14" s="23" t="n">
        <v>405.5</v>
      </c>
      <c r="D14" s="23" t="n">
        <v>167.791</v>
      </c>
      <c r="E14" s="23" t="n">
        <v>178.007</v>
      </c>
      <c r="F14" s="23" t="n">
        <v>158.162</v>
      </c>
      <c r="G14" s="23" t="n">
        <v>158.162</v>
      </c>
      <c r="H14" s="23" t="n">
        <f aca="false">G14-F14</f>
        <v>0</v>
      </c>
      <c r="I14" s="23" t="n">
        <f aca="false">C14-G14</f>
        <v>247.338</v>
      </c>
    </row>
    <row r="15" customFormat="false" ht="66" hidden="false" customHeight="true" outlineLevel="0" collapsed="false">
      <c r="A15" s="21" t="s">
        <v>29</v>
      </c>
      <c r="B15" s="22" t="s">
        <v>30</v>
      </c>
      <c r="C15" s="23" t="n">
        <v>0.32692</v>
      </c>
      <c r="D15" s="23"/>
      <c r="E15" s="23"/>
      <c r="F15" s="23"/>
      <c r="G15" s="23"/>
      <c r="H15" s="23" t="n">
        <f aca="false">G15-F15</f>
        <v>0</v>
      </c>
      <c r="I15" s="23" t="n">
        <f aca="false">C15-G15</f>
        <v>0.32692</v>
      </c>
    </row>
    <row r="16" customFormat="false" ht="111.75" hidden="false" customHeight="true" outlineLevel="0" collapsed="false">
      <c r="A16" s="21" t="s">
        <v>31</v>
      </c>
      <c r="B16" s="22" t="s">
        <v>32</v>
      </c>
      <c r="C16" s="23" t="n">
        <v>4.29</v>
      </c>
      <c r="D16" s="23" t="n">
        <v>0</v>
      </c>
      <c r="E16" s="23" t="n">
        <v>0</v>
      </c>
      <c r="F16" s="23" t="n">
        <v>0</v>
      </c>
      <c r="G16" s="23" t="n">
        <v>2.64</v>
      </c>
      <c r="H16" s="23" t="n">
        <f aca="false">G16-F16</f>
        <v>2.64</v>
      </c>
      <c r="I16" s="23" t="n">
        <f aca="false">C16-G16</f>
        <v>1.65</v>
      </c>
    </row>
    <row r="17" customFormat="false" ht="112.5" hidden="false" customHeight="true" outlineLevel="0" collapsed="false">
      <c r="A17" s="21" t="s">
        <v>33</v>
      </c>
      <c r="B17" s="22" t="s">
        <v>34</v>
      </c>
      <c r="C17" s="23" t="n">
        <v>27.404</v>
      </c>
      <c r="D17" s="23" t="n">
        <v>17.133</v>
      </c>
      <c r="E17" s="23" t="n">
        <v>18.176</v>
      </c>
      <c r="F17" s="23" t="n">
        <v>16.15</v>
      </c>
      <c r="G17" s="23" t="n">
        <v>27.404</v>
      </c>
      <c r="H17" s="23" t="n">
        <f aca="false">G17-F17</f>
        <v>11.254</v>
      </c>
      <c r="I17" s="23" t="n">
        <f aca="false">C17-G17</f>
        <v>0</v>
      </c>
    </row>
    <row r="18" customFormat="false" ht="48" hidden="false" customHeight="true" outlineLevel="0" collapsed="false">
      <c r="A18" s="21" t="s">
        <v>35</v>
      </c>
      <c r="B18" s="22" t="s">
        <v>36</v>
      </c>
      <c r="C18" s="23" t="n">
        <f aca="false">C19</f>
        <v>2206.7</v>
      </c>
      <c r="D18" s="23" t="n">
        <f aca="false">D19</f>
        <v>2292</v>
      </c>
      <c r="E18" s="23" t="n">
        <f aca="false">E19</f>
        <v>2399.2</v>
      </c>
      <c r="F18" s="23" t="n">
        <f aca="false">F19</f>
        <v>2206.7</v>
      </c>
      <c r="G18" s="23" t="n">
        <f aca="false">G19</f>
        <v>2206.7</v>
      </c>
      <c r="H18" s="23" t="n">
        <f aca="false">G18-F18</f>
        <v>0</v>
      </c>
      <c r="I18" s="23" t="n">
        <f aca="false">C18-G18</f>
        <v>0</v>
      </c>
    </row>
    <row r="19" customFormat="false" ht="29.25" hidden="false" customHeight="true" outlineLevel="0" collapsed="false">
      <c r="A19" s="21" t="s">
        <v>37</v>
      </c>
      <c r="B19" s="22" t="s">
        <v>38</v>
      </c>
      <c r="C19" s="23" t="n">
        <f aca="false">C20+C21+C22+C23</f>
        <v>2206.7</v>
      </c>
      <c r="D19" s="23" t="n">
        <f aca="false">D20+D21+D22+D23</f>
        <v>2292</v>
      </c>
      <c r="E19" s="23" t="n">
        <f aca="false">E20+E21+E22+E23</f>
        <v>2399.2</v>
      </c>
      <c r="F19" s="23" t="n">
        <f aca="false">F20+F21+F22+F23</f>
        <v>2206.7</v>
      </c>
      <c r="G19" s="23" t="n">
        <f aca="false">G20+G21+G22+G23</f>
        <v>2206.7</v>
      </c>
      <c r="H19" s="23" t="n">
        <f aca="false">G19-F19</f>
        <v>0</v>
      </c>
      <c r="I19" s="23" t="n">
        <f aca="false">C19-G19</f>
        <v>0</v>
      </c>
    </row>
    <row r="20" customFormat="false" ht="92.25" hidden="false" customHeight="true" outlineLevel="0" collapsed="false">
      <c r="A20" s="21" t="s">
        <v>39</v>
      </c>
      <c r="B20" s="22" t="s">
        <v>40</v>
      </c>
      <c r="C20" s="23" t="n">
        <v>1015</v>
      </c>
      <c r="D20" s="23" t="n">
        <v>1056</v>
      </c>
      <c r="E20" s="23" t="n">
        <v>1100</v>
      </c>
      <c r="F20" s="23" t="n">
        <v>1015</v>
      </c>
      <c r="G20" s="23" t="n">
        <v>1015</v>
      </c>
      <c r="H20" s="23" t="n">
        <f aca="false">G20-F20</f>
        <v>0</v>
      </c>
      <c r="I20" s="23" t="n">
        <f aca="false">C20-G20</f>
        <v>0</v>
      </c>
    </row>
    <row r="21" customFormat="false" ht="107.25" hidden="false" customHeight="true" outlineLevel="0" collapsed="false">
      <c r="A21" s="21" t="s">
        <v>41</v>
      </c>
      <c r="B21" s="22" t="s">
        <v>42</v>
      </c>
      <c r="C21" s="23" t="n">
        <v>5.7</v>
      </c>
      <c r="D21" s="23" t="n">
        <v>6</v>
      </c>
      <c r="E21" s="23" t="n">
        <v>6.2</v>
      </c>
      <c r="F21" s="23" t="n">
        <v>5.7</v>
      </c>
      <c r="G21" s="23" t="n">
        <v>5.7</v>
      </c>
      <c r="H21" s="23" t="n">
        <f aca="false">G21-F21</f>
        <v>0</v>
      </c>
      <c r="I21" s="23" t="n">
        <f aca="false">C21-G21</f>
        <v>0</v>
      </c>
    </row>
    <row r="22" customFormat="false" ht="88.5" hidden="false" customHeight="true" outlineLevel="0" collapsed="false">
      <c r="A22" s="21" t="s">
        <v>43</v>
      </c>
      <c r="B22" s="22" t="s">
        <v>44</v>
      </c>
      <c r="C22" s="23" t="n">
        <v>1330</v>
      </c>
      <c r="D22" s="23" t="n">
        <v>1380</v>
      </c>
      <c r="E22" s="23" t="n">
        <v>1450</v>
      </c>
      <c r="F22" s="23" t="n">
        <v>1330</v>
      </c>
      <c r="G22" s="23" t="n">
        <v>1330</v>
      </c>
      <c r="H22" s="23" t="n">
        <f aca="false">G22-F22</f>
        <v>0</v>
      </c>
      <c r="I22" s="23" t="n">
        <f aca="false">C22-G22</f>
        <v>0</v>
      </c>
    </row>
    <row r="23" customFormat="false" ht="90" hidden="false" customHeight="true" outlineLevel="0" collapsed="false">
      <c r="A23" s="21" t="s">
        <v>45</v>
      </c>
      <c r="B23" s="22" t="s">
        <v>46</v>
      </c>
      <c r="C23" s="23" t="n">
        <v>-144</v>
      </c>
      <c r="D23" s="24" t="n">
        <v>-150</v>
      </c>
      <c r="E23" s="24" t="n">
        <v>-157</v>
      </c>
      <c r="F23" s="23" t="n">
        <v>-144</v>
      </c>
      <c r="G23" s="23" t="n">
        <v>-144</v>
      </c>
      <c r="H23" s="23" t="n">
        <f aca="false">G23-F23</f>
        <v>0</v>
      </c>
      <c r="I23" s="23" t="n">
        <f aca="false">C23-G23</f>
        <v>0</v>
      </c>
    </row>
    <row r="24" customFormat="false" ht="15" hidden="false" customHeight="false" outlineLevel="0" collapsed="false">
      <c r="A24" s="21" t="s">
        <v>47</v>
      </c>
      <c r="B24" s="22" t="s">
        <v>48</v>
      </c>
      <c r="C24" s="23" t="n">
        <f aca="false">C25+C33+C36+C38</f>
        <v>37566.4177</v>
      </c>
      <c r="D24" s="23" t="n">
        <f aca="false">D25+D33+D36+D38</f>
        <v>29471.105</v>
      </c>
      <c r="E24" s="23" t="n">
        <f aca="false">E25+E33+E36+E38</f>
        <v>30388.026</v>
      </c>
      <c r="F24" s="23" t="n">
        <f aca="false">F25+F33+F36+F38</f>
        <v>28589.583</v>
      </c>
      <c r="G24" s="23" t="n">
        <f aca="false">G25+G33+G36+G38</f>
        <v>28348.698</v>
      </c>
      <c r="H24" s="23" t="n">
        <f aca="false">G24-F24</f>
        <v>-240.884999999998</v>
      </c>
      <c r="I24" s="23" t="n">
        <f aca="false">C24-G24</f>
        <v>9217.7197</v>
      </c>
    </row>
    <row r="25" customFormat="false" ht="30" hidden="false" customHeight="false" outlineLevel="0" collapsed="false">
      <c r="A25" s="21" t="s">
        <v>49</v>
      </c>
      <c r="B25" s="22" t="s">
        <v>50</v>
      </c>
      <c r="C25" s="23" t="n">
        <f aca="false">C26+C29+C32</f>
        <v>34046.3177</v>
      </c>
      <c r="D25" s="23" t="n">
        <f aca="false">D26+D29+D32</f>
        <v>22778</v>
      </c>
      <c r="E25" s="23" t="n">
        <f aca="false">E26+E29+E32</f>
        <v>23620</v>
      </c>
      <c r="F25" s="23" t="n">
        <f aca="false">F26+F29+F32</f>
        <v>21961</v>
      </c>
      <c r="G25" s="23" t="n">
        <f aca="false">G26+G29+G32</f>
        <v>21961</v>
      </c>
      <c r="H25" s="23" t="n">
        <f aca="false">G25-F25</f>
        <v>0</v>
      </c>
      <c r="I25" s="23" t="n">
        <f aca="false">C25-G25</f>
        <v>12085.3177</v>
      </c>
    </row>
    <row r="26" customFormat="false" ht="29.25" hidden="false" customHeight="true" outlineLevel="0" collapsed="false">
      <c r="A26" s="21" t="s">
        <v>51</v>
      </c>
      <c r="B26" s="22" t="s">
        <v>52</v>
      </c>
      <c r="C26" s="23" t="n">
        <f aca="false">C27+C28</f>
        <v>28970.3177</v>
      </c>
      <c r="D26" s="23" t="n">
        <f aca="false">D27+D28</f>
        <v>17369</v>
      </c>
      <c r="E26" s="23" t="n">
        <f aca="false">E27+E28</f>
        <v>17879</v>
      </c>
      <c r="F26" s="23" t="n">
        <f aca="false">F27+F28</f>
        <v>16885</v>
      </c>
      <c r="G26" s="23" t="n">
        <f aca="false">G27+G28</f>
        <v>16885</v>
      </c>
      <c r="H26" s="23" t="n">
        <f aca="false">G26-F26</f>
        <v>0</v>
      </c>
      <c r="I26" s="23" t="n">
        <f aca="false">C26-G26</f>
        <v>12085.3177</v>
      </c>
    </row>
    <row r="27" customFormat="false" ht="30.75" hidden="false" customHeight="true" outlineLevel="0" collapsed="false">
      <c r="A27" s="21" t="s">
        <v>51</v>
      </c>
      <c r="B27" s="22" t="s">
        <v>53</v>
      </c>
      <c r="C27" s="23" t="n">
        <f aca="false">29000-29.6823</f>
        <v>28970.3177</v>
      </c>
      <c r="D27" s="23" t="n">
        <v>17369</v>
      </c>
      <c r="E27" s="23" t="n">
        <v>17879</v>
      </c>
      <c r="F27" s="23" t="n">
        <v>16885</v>
      </c>
      <c r="G27" s="23" t="n">
        <v>16885</v>
      </c>
      <c r="H27" s="23" t="n">
        <f aca="false">G27-F27</f>
        <v>0</v>
      </c>
      <c r="I27" s="23" t="n">
        <f aca="false">C27-G27</f>
        <v>12085.3177</v>
      </c>
    </row>
    <row r="28" customFormat="false" ht="48" hidden="true" customHeight="true" outlineLevel="0" collapsed="false">
      <c r="A28" s="21" t="s">
        <v>54</v>
      </c>
      <c r="B28" s="22" t="s">
        <v>55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f aca="false">G28-F28</f>
        <v>0</v>
      </c>
      <c r="I28" s="23" t="n">
        <f aca="false">C28-G28</f>
        <v>0</v>
      </c>
    </row>
    <row r="29" customFormat="false" ht="45.75" hidden="false" customHeight="true" outlineLevel="0" collapsed="false">
      <c r="A29" s="21" t="s">
        <v>56</v>
      </c>
      <c r="B29" s="22" t="s">
        <v>57</v>
      </c>
      <c r="C29" s="23" t="n">
        <f aca="false">C30+C31</f>
        <v>5076</v>
      </c>
      <c r="D29" s="23" t="n">
        <f aca="false">D30+D31</f>
        <v>5409</v>
      </c>
      <c r="E29" s="23" t="n">
        <f aca="false">E30+E31</f>
        <v>5741</v>
      </c>
      <c r="F29" s="23" t="n">
        <f aca="false">F30+F31</f>
        <v>5076</v>
      </c>
      <c r="G29" s="23" t="n">
        <f aca="false">G30+G31</f>
        <v>5076</v>
      </c>
      <c r="H29" s="23" t="n">
        <f aca="false">G29-F29</f>
        <v>0</v>
      </c>
      <c r="I29" s="23" t="n">
        <f aca="false">C29-G29</f>
        <v>0</v>
      </c>
    </row>
    <row r="30" customFormat="false" ht="78" hidden="false" customHeight="true" outlineLevel="0" collapsed="false">
      <c r="A30" s="21" t="s">
        <v>58</v>
      </c>
      <c r="B30" s="22" t="s">
        <v>59</v>
      </c>
      <c r="C30" s="23" t="n">
        <v>5076</v>
      </c>
      <c r="D30" s="23" t="n">
        <v>5409</v>
      </c>
      <c r="E30" s="23" t="n">
        <v>5741</v>
      </c>
      <c r="F30" s="23" t="n">
        <v>5076</v>
      </c>
      <c r="G30" s="23" t="n">
        <v>5076</v>
      </c>
      <c r="H30" s="23" t="n">
        <f aca="false">G30-F30</f>
        <v>0</v>
      </c>
      <c r="I30" s="23" t="n">
        <f aca="false">C30-G30</f>
        <v>0</v>
      </c>
    </row>
    <row r="31" customFormat="false" ht="60.75" hidden="true" customHeight="true" outlineLevel="0" collapsed="false">
      <c r="A31" s="21" t="s">
        <v>60</v>
      </c>
      <c r="B31" s="22" t="s">
        <v>61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f aca="false">G31-F31</f>
        <v>0</v>
      </c>
      <c r="I31" s="23" t="n">
        <f aca="false">C31-G31</f>
        <v>0</v>
      </c>
    </row>
    <row r="32" customFormat="false" ht="51" hidden="true" customHeight="true" outlineLevel="0" collapsed="false">
      <c r="A32" s="21" t="s">
        <v>62</v>
      </c>
      <c r="B32" s="22" t="s">
        <v>63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f aca="false">G32-F32</f>
        <v>0</v>
      </c>
      <c r="I32" s="23" t="n">
        <f aca="false">C32-G32</f>
        <v>0</v>
      </c>
    </row>
    <row r="33" customFormat="false" ht="33" hidden="false" customHeight="true" outlineLevel="0" collapsed="false">
      <c r="A33" s="21" t="s">
        <v>64</v>
      </c>
      <c r="B33" s="22" t="s">
        <v>65</v>
      </c>
      <c r="C33" s="23" t="n">
        <f aca="false">C34+C35</f>
        <v>0</v>
      </c>
      <c r="D33" s="23" t="n">
        <f aca="false">D34+D35</f>
        <v>0</v>
      </c>
      <c r="E33" s="23" t="n">
        <f aca="false">E34+E35</f>
        <v>0</v>
      </c>
      <c r="F33" s="23" t="n">
        <f aca="false">F34+F35</f>
        <v>0</v>
      </c>
      <c r="G33" s="23" t="n">
        <f aca="false">G34+G35</f>
        <v>-40.302</v>
      </c>
      <c r="H33" s="23" t="n">
        <f aca="false">G33-F33</f>
        <v>-40.302</v>
      </c>
      <c r="I33" s="23" t="n">
        <f aca="false">C33-G33</f>
        <v>40.302</v>
      </c>
    </row>
    <row r="34" customFormat="false" ht="30" hidden="false" customHeight="true" outlineLevel="0" collapsed="false">
      <c r="A34" s="21" t="s">
        <v>64</v>
      </c>
      <c r="B34" s="22" t="s">
        <v>66</v>
      </c>
      <c r="C34" s="23" t="n">
        <v>0</v>
      </c>
      <c r="D34" s="24" t="n">
        <v>0</v>
      </c>
      <c r="E34" s="24" t="n">
        <v>0</v>
      </c>
      <c r="F34" s="23" t="n">
        <v>0</v>
      </c>
      <c r="G34" s="23" t="n">
        <v>-40.302</v>
      </c>
      <c r="H34" s="23" t="n">
        <f aca="false">G34-F34</f>
        <v>-40.302</v>
      </c>
      <c r="I34" s="23" t="n">
        <f aca="false">C34-G34</f>
        <v>40.302</v>
      </c>
    </row>
    <row r="35" customFormat="false" ht="43.5" hidden="false" customHeight="true" outlineLevel="0" collapsed="false">
      <c r="A35" s="21" t="s">
        <v>67</v>
      </c>
      <c r="B35" s="22" t="s">
        <v>68</v>
      </c>
      <c r="C35" s="23" t="n">
        <v>0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f aca="false">G35-F35</f>
        <v>0</v>
      </c>
      <c r="I35" s="23" t="n">
        <f aca="false">C35-G35</f>
        <v>0</v>
      </c>
    </row>
    <row r="36" customFormat="false" ht="15" hidden="false" customHeight="false" outlineLevel="0" collapsed="false">
      <c r="A36" s="21" t="s">
        <v>69</v>
      </c>
      <c r="B36" s="22" t="s">
        <v>70</v>
      </c>
      <c r="C36" s="23" t="n">
        <f aca="false">C37</f>
        <v>3447</v>
      </c>
      <c r="D36" s="23" t="n">
        <f aca="false">D37</f>
        <v>5995.5</v>
      </c>
      <c r="E36" s="23" t="n">
        <f aca="false">E37</f>
        <v>6020</v>
      </c>
      <c r="F36" s="23" t="n">
        <f aca="false">F37</f>
        <v>5978</v>
      </c>
      <c r="G36" s="23" t="n">
        <f aca="false">G37</f>
        <v>5978</v>
      </c>
      <c r="H36" s="23" t="n">
        <f aca="false">G36-F36</f>
        <v>0</v>
      </c>
      <c r="I36" s="23" t="n">
        <f aca="false">C36-G36</f>
        <v>-2531</v>
      </c>
    </row>
    <row r="37" customFormat="false" ht="15" hidden="false" customHeight="false" outlineLevel="0" collapsed="false">
      <c r="A37" s="21" t="s">
        <v>69</v>
      </c>
      <c r="B37" s="22" t="s">
        <v>71</v>
      </c>
      <c r="C37" s="23" t="n">
        <v>3447</v>
      </c>
      <c r="D37" s="23" t="n">
        <v>5995.5</v>
      </c>
      <c r="E37" s="23" t="n">
        <v>6020</v>
      </c>
      <c r="F37" s="23" t="n">
        <v>5978</v>
      </c>
      <c r="G37" s="23" t="n">
        <v>5978</v>
      </c>
      <c r="H37" s="23" t="n">
        <f aca="false">G37-F37</f>
        <v>0</v>
      </c>
      <c r="I37" s="23" t="n">
        <f aca="false">C37-G37</f>
        <v>-2531</v>
      </c>
    </row>
    <row r="38" customFormat="false" ht="30" hidden="false" customHeight="false" outlineLevel="0" collapsed="false">
      <c r="A38" s="21" t="s">
        <v>72</v>
      </c>
      <c r="B38" s="22" t="s">
        <v>73</v>
      </c>
      <c r="C38" s="23" t="n">
        <f aca="false">C39</f>
        <v>73.1</v>
      </c>
      <c r="D38" s="23" t="n">
        <f aca="false">D39</f>
        <v>697.605</v>
      </c>
      <c r="E38" s="23" t="n">
        <f aca="false">E39</f>
        <v>748.026</v>
      </c>
      <c r="F38" s="23" t="n">
        <f aca="false">F39</f>
        <v>650.583</v>
      </c>
      <c r="G38" s="23" t="n">
        <f aca="false">G39</f>
        <v>450</v>
      </c>
      <c r="H38" s="23" t="n">
        <f aca="false">G38-F38</f>
        <v>-200.583</v>
      </c>
      <c r="I38" s="23" t="n">
        <f aca="false">C38-G38</f>
        <v>-376.9</v>
      </c>
    </row>
    <row r="39" customFormat="false" ht="45" hidden="false" customHeight="false" outlineLevel="0" collapsed="false">
      <c r="A39" s="21" t="s">
        <v>74</v>
      </c>
      <c r="B39" s="22" t="s">
        <v>75</v>
      </c>
      <c r="C39" s="23" t="n">
        <v>73.1</v>
      </c>
      <c r="D39" s="23" t="n">
        <v>697.605</v>
      </c>
      <c r="E39" s="23" t="n">
        <v>748.026</v>
      </c>
      <c r="F39" s="23" t="n">
        <v>650.583</v>
      </c>
      <c r="G39" s="23" t="n">
        <v>450</v>
      </c>
      <c r="H39" s="23" t="n">
        <f aca="false">G39-F39</f>
        <v>-200.583</v>
      </c>
      <c r="I39" s="23" t="n">
        <f aca="false">C39-G39</f>
        <v>-376.9</v>
      </c>
    </row>
    <row r="40" customFormat="false" ht="15" hidden="false" customHeight="false" outlineLevel="0" collapsed="false">
      <c r="A40" s="21" t="s">
        <v>76</v>
      </c>
      <c r="B40" s="22" t="s">
        <v>77</v>
      </c>
      <c r="C40" s="23" t="n">
        <f aca="false">C41+C43</f>
        <v>2300</v>
      </c>
      <c r="D40" s="23" t="n">
        <f aca="false">D41+D43</f>
        <v>2350</v>
      </c>
      <c r="E40" s="23" t="n">
        <f aca="false">E41+E43</f>
        <v>2370</v>
      </c>
      <c r="F40" s="23" t="n">
        <f aca="false">F41+F43</f>
        <v>2300</v>
      </c>
      <c r="G40" s="23" t="n">
        <f aca="false">G41+G43</f>
        <v>2300</v>
      </c>
      <c r="H40" s="23" t="n">
        <f aca="false">G40-F40</f>
        <v>0</v>
      </c>
      <c r="I40" s="23" t="n">
        <f aca="false">C40-G40</f>
        <v>0</v>
      </c>
    </row>
    <row r="41" customFormat="false" ht="46.5" hidden="false" customHeight="true" outlineLevel="0" collapsed="false">
      <c r="A41" s="21" t="s">
        <v>78</v>
      </c>
      <c r="B41" s="22" t="s">
        <v>79</v>
      </c>
      <c r="C41" s="23" t="n">
        <f aca="false">C42</f>
        <v>2300</v>
      </c>
      <c r="D41" s="23" t="n">
        <f aca="false">D42</f>
        <v>2350</v>
      </c>
      <c r="E41" s="23" t="n">
        <f aca="false">E42</f>
        <v>2370</v>
      </c>
      <c r="F41" s="23" t="n">
        <f aca="false">F42</f>
        <v>2300</v>
      </c>
      <c r="G41" s="23" t="n">
        <f aca="false">G42</f>
        <v>2300</v>
      </c>
      <c r="H41" s="23" t="n">
        <f aca="false">G41-F41</f>
        <v>0</v>
      </c>
      <c r="I41" s="23" t="n">
        <f aca="false">C41-G41</f>
        <v>0</v>
      </c>
    </row>
    <row r="42" customFormat="false" ht="58.5" hidden="false" customHeight="true" outlineLevel="0" collapsed="false">
      <c r="A42" s="21" t="s">
        <v>80</v>
      </c>
      <c r="B42" s="22" t="s">
        <v>81</v>
      </c>
      <c r="C42" s="23" t="n">
        <v>2300</v>
      </c>
      <c r="D42" s="23" t="n">
        <v>2350</v>
      </c>
      <c r="E42" s="23" t="n">
        <v>2370</v>
      </c>
      <c r="F42" s="23" t="n">
        <v>2300</v>
      </c>
      <c r="G42" s="23" t="n">
        <v>2300</v>
      </c>
      <c r="H42" s="23" t="n">
        <f aca="false">G42-F42</f>
        <v>0</v>
      </c>
      <c r="I42" s="23" t="n">
        <f aca="false">C42-G42</f>
        <v>0</v>
      </c>
    </row>
    <row r="43" customFormat="false" ht="50.25" hidden="true" customHeight="true" outlineLevel="0" collapsed="false">
      <c r="A43" s="21" t="s">
        <v>82</v>
      </c>
      <c r="B43" s="22" t="s">
        <v>83</v>
      </c>
      <c r="C43" s="23" t="n">
        <f aca="false">C44</f>
        <v>0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  <c r="G43" s="23" t="n">
        <f aca="false">G44</f>
        <v>0</v>
      </c>
      <c r="H43" s="23" t="n">
        <f aca="false">G43-F43</f>
        <v>0</v>
      </c>
      <c r="I43" s="23" t="n">
        <f aca="false">C43-G43</f>
        <v>0</v>
      </c>
    </row>
    <row r="44" customFormat="false" ht="47.25" hidden="true" customHeight="true" outlineLevel="0" collapsed="false">
      <c r="A44" s="21" t="s">
        <v>84</v>
      </c>
      <c r="B44" s="22" t="s">
        <v>85</v>
      </c>
      <c r="C44" s="23" t="n">
        <f aca="false">1-1</f>
        <v>0</v>
      </c>
      <c r="D44" s="23" t="n">
        <f aca="false">1-1</f>
        <v>0</v>
      </c>
      <c r="E44" s="23" t="n">
        <f aca="false">1-1</f>
        <v>0</v>
      </c>
      <c r="F44" s="23" t="n">
        <f aca="false">1-1</f>
        <v>0</v>
      </c>
      <c r="G44" s="23" t="n">
        <f aca="false">1-1</f>
        <v>0</v>
      </c>
      <c r="H44" s="23" t="n">
        <f aca="false">G44-F44</f>
        <v>0</v>
      </c>
      <c r="I44" s="23" t="n">
        <f aca="false">C44-G44</f>
        <v>0</v>
      </c>
    </row>
    <row r="45" customFormat="false" ht="15" hidden="false" customHeight="false" outlineLevel="0" collapsed="false">
      <c r="A45" s="21" t="s">
        <v>86</v>
      </c>
      <c r="B45" s="22"/>
      <c r="C45" s="23" t="n">
        <f aca="false">C46+C56+C64+C72+C80+C104</f>
        <v>14000.1665</v>
      </c>
      <c r="D45" s="23" t="n">
        <f aca="false">D46+D56+D64+D72+D80</f>
        <v>10873.65</v>
      </c>
      <c r="E45" s="23" t="n">
        <f aca="false">E46+E56+E64+E72+E80+E104</f>
        <v>10931.83</v>
      </c>
      <c r="F45" s="23" t="n">
        <f aca="false">F46+F56+F64+F72+F80+F104</f>
        <v>10098.91417</v>
      </c>
      <c r="G45" s="23" t="n">
        <f aca="false">G46+G56+G64+G72+G80+G104</f>
        <v>12008.10467</v>
      </c>
      <c r="H45" s="23" t="n">
        <f aca="false">G45-F45</f>
        <v>1909.1905</v>
      </c>
      <c r="I45" s="23" t="n">
        <f aca="false">C45-G45</f>
        <v>1992.06183</v>
      </c>
    </row>
    <row r="46" customFormat="false" ht="51" hidden="false" customHeight="true" outlineLevel="0" collapsed="false">
      <c r="A46" s="21" t="s">
        <v>87</v>
      </c>
      <c r="B46" s="22" t="s">
        <v>88</v>
      </c>
      <c r="C46" s="23" t="n">
        <f aca="false">C47+C53</f>
        <v>11080.41</v>
      </c>
      <c r="D46" s="23" t="n">
        <f aca="false">D47+D53</f>
        <v>9616.75</v>
      </c>
      <c r="E46" s="23" t="n">
        <f aca="false">E47+E53</f>
        <v>9211.53</v>
      </c>
      <c r="F46" s="23" t="n">
        <f aca="false">F47+F53</f>
        <v>9009.32</v>
      </c>
      <c r="G46" s="23" t="n">
        <f aca="false">G47+G53</f>
        <v>9880.41</v>
      </c>
      <c r="H46" s="23" t="n">
        <f aca="false">G46-F46</f>
        <v>871.09</v>
      </c>
      <c r="I46" s="23" t="n">
        <f aca="false">C46-G46</f>
        <v>1200</v>
      </c>
    </row>
    <row r="47" customFormat="false" ht="99.75" hidden="false" customHeight="true" outlineLevel="0" collapsed="false">
      <c r="A47" s="21" t="s">
        <v>89</v>
      </c>
      <c r="B47" s="22" t="s">
        <v>90</v>
      </c>
      <c r="C47" s="23" t="n">
        <f aca="false">C48+C51</f>
        <v>11066.11</v>
      </c>
      <c r="D47" s="23" t="n">
        <f aca="false">D48+D51</f>
        <v>9602.45</v>
      </c>
      <c r="E47" s="23" t="n">
        <f aca="false">E48+E51</f>
        <v>9197.23</v>
      </c>
      <c r="F47" s="23" t="n">
        <f aca="false">F48+F51</f>
        <v>8995.02</v>
      </c>
      <c r="G47" s="23" t="n">
        <f aca="false">G48+G51</f>
        <v>9866.11</v>
      </c>
      <c r="H47" s="23" t="n">
        <f aca="false">G47-F47</f>
        <v>871.09</v>
      </c>
      <c r="I47" s="23" t="n">
        <f aca="false">C47-G47</f>
        <v>1200</v>
      </c>
    </row>
    <row r="48" customFormat="false" ht="74.25" hidden="false" customHeight="true" outlineLevel="0" collapsed="false">
      <c r="A48" s="21" t="s">
        <v>91</v>
      </c>
      <c r="B48" s="22" t="s">
        <v>92</v>
      </c>
      <c r="C48" s="23" t="n">
        <f aca="false">C49+C50</f>
        <v>8264.9</v>
      </c>
      <c r="D48" s="23" t="n">
        <f aca="false">D49+D50</f>
        <v>6942.91</v>
      </c>
      <c r="E48" s="23" t="n">
        <f aca="false">E49+E50</f>
        <v>6437.71</v>
      </c>
      <c r="F48" s="23" t="n">
        <f aca="false">F49+F50</f>
        <v>6489.33</v>
      </c>
      <c r="G48" s="23" t="n">
        <f aca="false">G49+G50</f>
        <v>7064.9</v>
      </c>
      <c r="H48" s="23" t="n">
        <f aca="false">G48-F48</f>
        <v>575.57</v>
      </c>
      <c r="I48" s="23" t="n">
        <f aca="false">C48-G48</f>
        <v>1200</v>
      </c>
    </row>
    <row r="49" customFormat="false" ht="106.5" hidden="false" customHeight="true" outlineLevel="0" collapsed="false">
      <c r="A49" s="21" t="s">
        <v>93</v>
      </c>
      <c r="B49" s="22" t="s">
        <v>94</v>
      </c>
      <c r="C49" s="23" t="n">
        <v>6764.9</v>
      </c>
      <c r="D49" s="23" t="n">
        <v>5442.91</v>
      </c>
      <c r="E49" s="23" t="n">
        <v>5937.71</v>
      </c>
      <c r="F49" s="23" t="n">
        <v>4989.33</v>
      </c>
      <c r="G49" s="23" t="n">
        <v>5564.9</v>
      </c>
      <c r="H49" s="23" t="n">
        <f aca="false">G49-F49</f>
        <v>575.57</v>
      </c>
      <c r="I49" s="23" t="n">
        <f aca="false">C49-G49</f>
        <v>1200</v>
      </c>
    </row>
    <row r="50" customFormat="false" ht="101.25" hidden="false" customHeight="true" outlineLevel="0" collapsed="false">
      <c r="A50" s="21" t="s">
        <v>95</v>
      </c>
      <c r="B50" s="22" t="s">
        <v>96</v>
      </c>
      <c r="C50" s="23" t="n">
        <v>1500</v>
      </c>
      <c r="D50" s="23" t="n">
        <v>1500</v>
      </c>
      <c r="E50" s="23" t="n">
        <v>500</v>
      </c>
      <c r="F50" s="23" t="n">
        <v>1500</v>
      </c>
      <c r="G50" s="23" t="n">
        <v>1500</v>
      </c>
      <c r="H50" s="23" t="n">
        <f aca="false">G50-F50</f>
        <v>0</v>
      </c>
      <c r="I50" s="23" t="n">
        <f aca="false">C50-G50</f>
        <v>0</v>
      </c>
    </row>
    <row r="51" customFormat="false" ht="94.5" hidden="false" customHeight="true" outlineLevel="0" collapsed="false">
      <c r="A51" s="21" t="s">
        <v>97</v>
      </c>
      <c r="B51" s="22" t="s">
        <v>98</v>
      </c>
      <c r="C51" s="23" t="n">
        <f aca="false">C52</f>
        <v>2801.21</v>
      </c>
      <c r="D51" s="23" t="n">
        <f aca="false">D52</f>
        <v>2659.54</v>
      </c>
      <c r="E51" s="23" t="n">
        <f aca="false">E52</f>
        <v>2759.52</v>
      </c>
      <c r="F51" s="23" t="n">
        <f aca="false">F52</f>
        <v>2505.69</v>
      </c>
      <c r="G51" s="23" t="n">
        <f aca="false">G52</f>
        <v>2801.21</v>
      </c>
      <c r="H51" s="23" t="n">
        <f aca="false">G51-F51</f>
        <v>295.52</v>
      </c>
      <c r="I51" s="23" t="n">
        <f aca="false">C51-G51</f>
        <v>0</v>
      </c>
    </row>
    <row r="52" customFormat="false" ht="74.25" hidden="false" customHeight="true" outlineLevel="0" collapsed="false">
      <c r="A52" s="21" t="s">
        <v>99</v>
      </c>
      <c r="B52" s="22" t="s">
        <v>100</v>
      </c>
      <c r="C52" s="23" t="n">
        <v>2801.21</v>
      </c>
      <c r="D52" s="23" t="n">
        <v>2659.54</v>
      </c>
      <c r="E52" s="23" t="n">
        <v>2759.52</v>
      </c>
      <c r="F52" s="23" t="n">
        <v>2505.69</v>
      </c>
      <c r="G52" s="23" t="n">
        <v>2801.21</v>
      </c>
      <c r="H52" s="23" t="n">
        <f aca="false">G52-F52</f>
        <v>295.52</v>
      </c>
      <c r="I52" s="23" t="n">
        <f aca="false">C52-G52</f>
        <v>0</v>
      </c>
    </row>
    <row r="53" customFormat="false" ht="94.5" hidden="false" customHeight="true" outlineLevel="0" collapsed="false">
      <c r="A53" s="21" t="s">
        <v>101</v>
      </c>
      <c r="B53" s="22" t="s">
        <v>102</v>
      </c>
      <c r="C53" s="23" t="n">
        <f aca="false">C54</f>
        <v>14.3</v>
      </c>
      <c r="D53" s="23" t="n">
        <f aca="false">D54</f>
        <v>14.3</v>
      </c>
      <c r="E53" s="23" t="n">
        <f aca="false">E54</f>
        <v>14.3</v>
      </c>
      <c r="F53" s="23" t="n">
        <f aca="false">F54</f>
        <v>14.3</v>
      </c>
      <c r="G53" s="23" t="n">
        <f aca="false">G54</f>
        <v>14.3</v>
      </c>
      <c r="H53" s="23" t="n">
        <f aca="false">G53-F53</f>
        <v>0</v>
      </c>
      <c r="I53" s="23" t="n">
        <f aca="false">C53-G53</f>
        <v>0</v>
      </c>
    </row>
    <row r="54" customFormat="false" ht="96" hidden="false" customHeight="true" outlineLevel="0" collapsed="false">
      <c r="A54" s="21" t="s">
        <v>103</v>
      </c>
      <c r="B54" s="22" t="s">
        <v>104</v>
      </c>
      <c r="C54" s="23" t="n">
        <f aca="false">C55</f>
        <v>14.3</v>
      </c>
      <c r="D54" s="23" t="n">
        <f aca="false">D55</f>
        <v>14.3</v>
      </c>
      <c r="E54" s="23" t="n">
        <f aca="false">E55</f>
        <v>14.3</v>
      </c>
      <c r="F54" s="23" t="n">
        <f aca="false">F55</f>
        <v>14.3</v>
      </c>
      <c r="G54" s="23" t="n">
        <f aca="false">G55</f>
        <v>14.3</v>
      </c>
      <c r="H54" s="23" t="n">
        <f aca="false">G54-F54</f>
        <v>0</v>
      </c>
      <c r="I54" s="23" t="n">
        <f aca="false">C54-G54</f>
        <v>0</v>
      </c>
    </row>
    <row r="55" customFormat="false" ht="97.5" hidden="false" customHeight="true" outlineLevel="0" collapsed="false">
      <c r="A55" s="21" t="s">
        <v>105</v>
      </c>
      <c r="B55" s="22" t="s">
        <v>106</v>
      </c>
      <c r="C55" s="23" t="n">
        <v>14.3</v>
      </c>
      <c r="D55" s="23" t="n">
        <v>14.3</v>
      </c>
      <c r="E55" s="23" t="n">
        <v>14.3</v>
      </c>
      <c r="F55" s="23" t="n">
        <v>14.3</v>
      </c>
      <c r="G55" s="23" t="n">
        <v>14.3</v>
      </c>
      <c r="H55" s="23" t="n">
        <f aca="false">G55-F55</f>
        <v>0</v>
      </c>
      <c r="I55" s="23" t="n">
        <f aca="false">C55-G55</f>
        <v>0</v>
      </c>
    </row>
    <row r="56" customFormat="false" ht="26.25" hidden="false" customHeight="true" outlineLevel="0" collapsed="false">
      <c r="A56" s="25" t="s">
        <v>107</v>
      </c>
      <c r="B56" s="22" t="s">
        <v>108</v>
      </c>
      <c r="C56" s="23" t="n">
        <f aca="false">C57</f>
        <v>572.543</v>
      </c>
      <c r="D56" s="26" t="n">
        <f aca="false">D57</f>
        <v>575.9</v>
      </c>
      <c r="E56" s="23" t="n">
        <f aca="false">E57</f>
        <v>598.9</v>
      </c>
      <c r="F56" s="23" t="n">
        <f aca="false">F57</f>
        <v>553.7</v>
      </c>
      <c r="G56" s="23" t="n">
        <f aca="false">G57</f>
        <v>555.043</v>
      </c>
      <c r="H56" s="23" t="n">
        <f aca="false">G56-F56</f>
        <v>1.34299999999996</v>
      </c>
      <c r="I56" s="23" t="n">
        <f aca="false">C56-G56</f>
        <v>17.5</v>
      </c>
    </row>
    <row r="57" customFormat="false" ht="30.75" hidden="false" customHeight="true" outlineLevel="0" collapsed="false">
      <c r="A57" s="21" t="s">
        <v>109</v>
      </c>
      <c r="B57" s="22" t="s">
        <v>110</v>
      </c>
      <c r="C57" s="23" t="n">
        <f aca="false">C58+C59+C60+C61</f>
        <v>572.543</v>
      </c>
      <c r="D57" s="26" t="n">
        <f aca="false">D58+D59+D60+D61</f>
        <v>575.9</v>
      </c>
      <c r="E57" s="23" t="n">
        <f aca="false">E58+E59+E60+E61</f>
        <v>598.9</v>
      </c>
      <c r="F57" s="23" t="n">
        <f aca="false">F58+F59+F60+F61</f>
        <v>553.7</v>
      </c>
      <c r="G57" s="23" t="n">
        <f aca="false">G58+G59+G60+G61</f>
        <v>555.043</v>
      </c>
      <c r="H57" s="23" t="n">
        <f aca="false">G57-F57</f>
        <v>1.34299999999996</v>
      </c>
      <c r="I57" s="23" t="n">
        <f aca="false">C57-G57</f>
        <v>17.5</v>
      </c>
    </row>
    <row r="58" customFormat="false" ht="29.25" hidden="false" customHeight="true" outlineLevel="0" collapsed="false">
      <c r="A58" s="21" t="s">
        <v>111</v>
      </c>
      <c r="B58" s="22" t="s">
        <v>112</v>
      </c>
      <c r="C58" s="23" t="n">
        <v>95.2</v>
      </c>
      <c r="D58" s="23" t="n">
        <v>99</v>
      </c>
      <c r="E58" s="23" t="n">
        <v>103</v>
      </c>
      <c r="F58" s="23" t="n">
        <v>95.2</v>
      </c>
      <c r="G58" s="23" t="n">
        <v>95.2</v>
      </c>
      <c r="H58" s="23" t="n">
        <f aca="false">G58-F58</f>
        <v>0</v>
      </c>
      <c r="I58" s="23" t="n">
        <f aca="false">C58-G58</f>
        <v>0</v>
      </c>
    </row>
    <row r="59" customFormat="false" ht="0.75" hidden="true" customHeight="true" outlineLevel="0" collapsed="false">
      <c r="A59" s="21"/>
      <c r="B59" s="22"/>
      <c r="C59" s="23"/>
      <c r="D59" s="23"/>
      <c r="E59" s="23"/>
      <c r="F59" s="23"/>
      <c r="G59" s="23"/>
      <c r="H59" s="23" t="n">
        <f aca="false">G59-F59</f>
        <v>0</v>
      </c>
      <c r="I59" s="23" t="n">
        <f aca="false">C59-G59</f>
        <v>0</v>
      </c>
    </row>
    <row r="60" customFormat="false" ht="29.25" hidden="false" customHeight="true" outlineLevel="0" collapsed="false">
      <c r="A60" s="21" t="s">
        <v>113</v>
      </c>
      <c r="B60" s="22" t="s">
        <v>114</v>
      </c>
      <c r="C60" s="23" t="n">
        <v>361.6</v>
      </c>
      <c r="D60" s="23" t="n">
        <v>376.1</v>
      </c>
      <c r="E60" s="23" t="n">
        <v>391.1</v>
      </c>
      <c r="F60" s="23" t="n">
        <v>361.6</v>
      </c>
      <c r="G60" s="23" t="n">
        <v>361.6</v>
      </c>
      <c r="H60" s="23" t="n">
        <f aca="false">G60-F60</f>
        <v>0</v>
      </c>
      <c r="I60" s="23" t="n">
        <f aca="false">C60-G60</f>
        <v>0</v>
      </c>
    </row>
    <row r="61" customFormat="false" ht="26.25" hidden="false" customHeight="true" outlineLevel="0" collapsed="false">
      <c r="A61" s="21" t="s">
        <v>115</v>
      </c>
      <c r="B61" s="22" t="s">
        <v>116</v>
      </c>
      <c r="C61" s="23" t="n">
        <f aca="false">C62+C63</f>
        <v>115.743</v>
      </c>
      <c r="D61" s="23" t="n">
        <f aca="false">D62+D63</f>
        <v>100.8</v>
      </c>
      <c r="E61" s="23" t="n">
        <f aca="false">E62+E63</f>
        <v>104.8</v>
      </c>
      <c r="F61" s="23" t="n">
        <f aca="false">F62+F63</f>
        <v>96.9</v>
      </c>
      <c r="G61" s="23" t="n">
        <f aca="false">G62+G63</f>
        <v>98.243</v>
      </c>
      <c r="H61" s="23" t="n">
        <f aca="false">G61-F61</f>
        <v>1.343</v>
      </c>
      <c r="I61" s="23" t="n">
        <f aca="false">C61-G61</f>
        <v>17.5</v>
      </c>
    </row>
    <row r="62" customFormat="false" ht="33.75" hidden="false" customHeight="true" outlineLevel="0" collapsed="false">
      <c r="A62" s="21" t="s">
        <v>117</v>
      </c>
      <c r="B62" s="22" t="s">
        <v>118</v>
      </c>
      <c r="C62" s="23" t="n">
        <v>114.4</v>
      </c>
      <c r="D62" s="23" t="n">
        <v>100.8</v>
      </c>
      <c r="E62" s="23" t="n">
        <v>104.8</v>
      </c>
      <c r="F62" s="23" t="n">
        <v>96.9</v>
      </c>
      <c r="G62" s="23" t="n">
        <v>96.9</v>
      </c>
      <c r="H62" s="23" t="n">
        <f aca="false">G62-F62</f>
        <v>0</v>
      </c>
      <c r="I62" s="23" t="n">
        <f aca="false">C62-G62</f>
        <v>17.5</v>
      </c>
    </row>
    <row r="63" customFormat="false" ht="30.75" hidden="false" customHeight="true" outlineLevel="0" collapsed="false">
      <c r="A63" s="21" t="s">
        <v>119</v>
      </c>
      <c r="B63" s="22" t="s">
        <v>120</v>
      </c>
      <c r="C63" s="23" t="n">
        <v>1.343</v>
      </c>
      <c r="D63" s="23" t="n">
        <v>0</v>
      </c>
      <c r="E63" s="23" t="n">
        <v>0</v>
      </c>
      <c r="F63" s="23" t="n">
        <v>0</v>
      </c>
      <c r="G63" s="23" t="n">
        <v>1.343</v>
      </c>
      <c r="H63" s="23" t="n">
        <f aca="false">G63-F63</f>
        <v>1.343</v>
      </c>
      <c r="I63" s="23" t="n">
        <f aca="false">C63-G63</f>
        <v>0</v>
      </c>
    </row>
    <row r="64" customFormat="false" ht="44.25" hidden="false" customHeight="true" outlineLevel="0" collapsed="false">
      <c r="A64" s="21" t="s">
        <v>121</v>
      </c>
      <c r="B64" s="22" t="s">
        <v>122</v>
      </c>
      <c r="C64" s="23" t="n">
        <f aca="false">C67+C65</f>
        <v>300</v>
      </c>
      <c r="D64" s="23" t="n">
        <f aca="false">D67+D65</f>
        <v>300</v>
      </c>
      <c r="E64" s="23" t="n">
        <f aca="false">E67+E65</f>
        <v>300</v>
      </c>
      <c r="F64" s="23" t="n">
        <f aca="false">F67+F65</f>
        <v>300</v>
      </c>
      <c r="G64" s="23" t="n">
        <f aca="false">G67+G65</f>
        <v>300</v>
      </c>
      <c r="H64" s="23" t="n">
        <f aca="false">G64-F64</f>
        <v>0</v>
      </c>
      <c r="I64" s="23" t="n">
        <f aca="false">C64-G64</f>
        <v>0</v>
      </c>
    </row>
    <row r="65" customFormat="false" ht="20.25" hidden="true" customHeight="true" outlineLevel="0" collapsed="false">
      <c r="A65" s="21" t="s">
        <v>123</v>
      </c>
      <c r="B65" s="22" t="s">
        <v>124</v>
      </c>
      <c r="C65" s="23" t="n">
        <f aca="false">C66</f>
        <v>0</v>
      </c>
      <c r="D65" s="23" t="n">
        <f aca="false">D66</f>
        <v>0</v>
      </c>
      <c r="E65" s="23" t="n">
        <f aca="false">E66</f>
        <v>0</v>
      </c>
      <c r="F65" s="23" t="n">
        <f aca="false">F66</f>
        <v>0</v>
      </c>
      <c r="G65" s="23" t="n">
        <f aca="false">G66</f>
        <v>0</v>
      </c>
      <c r="H65" s="23" t="n">
        <f aca="false">G65-F65</f>
        <v>0</v>
      </c>
      <c r="I65" s="23" t="n">
        <f aca="false">C65-G65</f>
        <v>0</v>
      </c>
    </row>
    <row r="66" customFormat="false" ht="5.25" hidden="true" customHeight="true" outlineLevel="0" collapsed="false">
      <c r="A66" s="21" t="s">
        <v>125</v>
      </c>
      <c r="B66" s="22" t="s">
        <v>126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f aca="false">G66-F66</f>
        <v>0</v>
      </c>
      <c r="I66" s="23" t="n">
        <f aca="false">C66-G66</f>
        <v>0</v>
      </c>
    </row>
    <row r="67" customFormat="false" ht="20.25" hidden="false" customHeight="true" outlineLevel="0" collapsed="false">
      <c r="A67" s="21" t="s">
        <v>127</v>
      </c>
      <c r="B67" s="22" t="s">
        <v>128</v>
      </c>
      <c r="C67" s="23" t="n">
        <f aca="false">C68+C70</f>
        <v>300</v>
      </c>
      <c r="D67" s="23" t="n">
        <f aca="false">D68+D70</f>
        <v>300</v>
      </c>
      <c r="E67" s="23" t="n">
        <f aca="false">E68+E70</f>
        <v>300</v>
      </c>
      <c r="F67" s="23" t="n">
        <f aca="false">F68+F70</f>
        <v>300</v>
      </c>
      <c r="G67" s="23" t="n">
        <f aca="false">G68+G70</f>
        <v>300</v>
      </c>
      <c r="H67" s="23" t="n">
        <f aca="false">G67-F67</f>
        <v>0</v>
      </c>
      <c r="I67" s="23" t="n">
        <f aca="false">C67-G67</f>
        <v>0</v>
      </c>
    </row>
    <row r="68" customFormat="false" ht="15" hidden="false" customHeight="false" outlineLevel="0" collapsed="false">
      <c r="A68" s="21" t="s">
        <v>129</v>
      </c>
      <c r="B68" s="22" t="s">
        <v>130</v>
      </c>
      <c r="C68" s="23" t="n">
        <f aca="false">C69</f>
        <v>50</v>
      </c>
      <c r="D68" s="23" t="n">
        <f aca="false">D69</f>
        <v>50</v>
      </c>
      <c r="E68" s="23" t="n">
        <f aca="false">E69</f>
        <v>50</v>
      </c>
      <c r="F68" s="23" t="n">
        <f aca="false">F69</f>
        <v>50</v>
      </c>
      <c r="G68" s="23" t="n">
        <f aca="false">G69</f>
        <v>50</v>
      </c>
      <c r="H68" s="23" t="n">
        <f aca="false">G68-F68</f>
        <v>0</v>
      </c>
      <c r="I68" s="23" t="n">
        <f aca="false">C68-G68</f>
        <v>0</v>
      </c>
    </row>
    <row r="69" customFormat="false" ht="34.5" hidden="false" customHeight="true" outlineLevel="0" collapsed="false">
      <c r="A69" s="21" t="s">
        <v>131</v>
      </c>
      <c r="B69" s="22" t="s">
        <v>132</v>
      </c>
      <c r="C69" s="23" t="n">
        <v>50</v>
      </c>
      <c r="D69" s="23" t="n">
        <v>50</v>
      </c>
      <c r="E69" s="23" t="n">
        <v>50</v>
      </c>
      <c r="F69" s="23" t="n">
        <v>50</v>
      </c>
      <c r="G69" s="23" t="n">
        <v>50</v>
      </c>
      <c r="H69" s="23" t="n">
        <f aca="false">G69-F69</f>
        <v>0</v>
      </c>
      <c r="I69" s="23" t="n">
        <f aca="false">C69-G69</f>
        <v>0</v>
      </c>
    </row>
    <row r="70" customFormat="false" ht="33" hidden="false" customHeight="true" outlineLevel="0" collapsed="false">
      <c r="A70" s="21" t="s">
        <v>133</v>
      </c>
      <c r="B70" s="22" t="s">
        <v>134</v>
      </c>
      <c r="C70" s="23" t="n">
        <f aca="false">C71</f>
        <v>250</v>
      </c>
      <c r="D70" s="23" t="n">
        <f aca="false">D71</f>
        <v>250</v>
      </c>
      <c r="E70" s="23" t="n">
        <f aca="false">E71</f>
        <v>250</v>
      </c>
      <c r="F70" s="23" t="n">
        <f aca="false">F71</f>
        <v>250</v>
      </c>
      <c r="G70" s="23" t="n">
        <f aca="false">G71</f>
        <v>250</v>
      </c>
      <c r="H70" s="23" t="n">
        <f aca="false">G70-F70</f>
        <v>0</v>
      </c>
      <c r="I70" s="23" t="n">
        <f aca="false">C70-G70</f>
        <v>0</v>
      </c>
    </row>
    <row r="71" customFormat="false" ht="46.5" hidden="false" customHeight="true" outlineLevel="0" collapsed="false">
      <c r="A71" s="21" t="s">
        <v>135</v>
      </c>
      <c r="B71" s="22" t="s">
        <v>136</v>
      </c>
      <c r="C71" s="23" t="n">
        <v>250</v>
      </c>
      <c r="D71" s="23" t="n">
        <v>250</v>
      </c>
      <c r="E71" s="23" t="n">
        <v>250</v>
      </c>
      <c r="F71" s="23" t="n">
        <v>250</v>
      </c>
      <c r="G71" s="23" t="n">
        <v>250</v>
      </c>
      <c r="H71" s="23" t="n">
        <f aca="false">G71-F71</f>
        <v>0</v>
      </c>
      <c r="I71" s="23" t="n">
        <f aca="false">C71-G71</f>
        <v>0</v>
      </c>
    </row>
    <row r="72" customFormat="false" ht="30.75" hidden="false" customHeight="true" outlineLevel="0" collapsed="false">
      <c r="A72" s="21" t="s">
        <v>137</v>
      </c>
      <c r="B72" s="22" t="s">
        <v>138</v>
      </c>
      <c r="C72" s="23" t="n">
        <f aca="false">C73+C77</f>
        <v>1622</v>
      </c>
      <c r="D72" s="23" t="n">
        <f aca="false">D73+D77</f>
        <v>300</v>
      </c>
      <c r="E72" s="23" t="n">
        <f aca="false">E73+E77</f>
        <v>740.4</v>
      </c>
      <c r="F72" s="23" t="n">
        <f aca="false">F73+F77</f>
        <v>154.89417</v>
      </c>
      <c r="G72" s="23" t="n">
        <f aca="false">G73+G77</f>
        <v>871.18017</v>
      </c>
      <c r="H72" s="23" t="n">
        <f aca="false">G72-F72</f>
        <v>716.286</v>
      </c>
      <c r="I72" s="23" t="n">
        <f aca="false">C72-G72</f>
        <v>750.81983</v>
      </c>
    </row>
    <row r="73" customFormat="false" ht="98.25" hidden="false" customHeight="true" outlineLevel="0" collapsed="false">
      <c r="A73" s="21" t="s">
        <v>139</v>
      </c>
      <c r="B73" s="22" t="s">
        <v>140</v>
      </c>
      <c r="C73" s="23" t="n">
        <f aca="false">C74</f>
        <v>1194</v>
      </c>
      <c r="D73" s="23" t="n">
        <f aca="false">D74</f>
        <v>200</v>
      </c>
      <c r="E73" s="23" t="n">
        <f aca="false">E74</f>
        <v>682.9</v>
      </c>
      <c r="F73" s="23" t="n">
        <f aca="false">F74</f>
        <v>100</v>
      </c>
      <c r="G73" s="23" t="n">
        <f aca="false">G74</f>
        <v>746.286</v>
      </c>
      <c r="H73" s="23" t="n">
        <f aca="false">G73-F73</f>
        <v>646.286</v>
      </c>
      <c r="I73" s="23" t="n">
        <f aca="false">C73-G73</f>
        <v>447.714</v>
      </c>
    </row>
    <row r="74" customFormat="false" ht="109.5" hidden="false" customHeight="true" outlineLevel="0" collapsed="false">
      <c r="A74" s="21" t="s">
        <v>141</v>
      </c>
      <c r="B74" s="22" t="s">
        <v>142</v>
      </c>
      <c r="C74" s="23" t="n">
        <f aca="false">C75</f>
        <v>1194</v>
      </c>
      <c r="D74" s="23" t="n">
        <f aca="false">D75</f>
        <v>200</v>
      </c>
      <c r="E74" s="23" t="n">
        <f aca="false">E75</f>
        <v>682.9</v>
      </c>
      <c r="F74" s="23" t="n">
        <f aca="false">F75</f>
        <v>100</v>
      </c>
      <c r="G74" s="23" t="n">
        <f aca="false">G75</f>
        <v>746.286</v>
      </c>
      <c r="H74" s="23" t="n">
        <f aca="false">G74-F74</f>
        <v>646.286</v>
      </c>
      <c r="I74" s="23" t="n">
        <f aca="false">C74-G74</f>
        <v>447.714</v>
      </c>
    </row>
    <row r="75" customFormat="false" ht="102.75" hidden="false" customHeight="true" outlineLevel="0" collapsed="false">
      <c r="A75" s="21" t="s">
        <v>143</v>
      </c>
      <c r="B75" s="22" t="s">
        <v>144</v>
      </c>
      <c r="C75" s="23" t="n">
        <v>1194</v>
      </c>
      <c r="D75" s="23" t="n">
        <v>200</v>
      </c>
      <c r="E75" s="23" t="n">
        <f aca="false">200-100+582.9</f>
        <v>682.9</v>
      </c>
      <c r="F75" s="23" t="n">
        <f aca="false">200-100</f>
        <v>100</v>
      </c>
      <c r="G75" s="23" t="n">
        <v>746.286</v>
      </c>
      <c r="H75" s="23" t="n">
        <f aca="false">G75-F75</f>
        <v>646.286</v>
      </c>
      <c r="I75" s="23" t="n">
        <f aca="false">C75-G75</f>
        <v>447.714</v>
      </c>
    </row>
    <row r="76" customFormat="false" ht="43.5" hidden="false" customHeight="true" outlineLevel="0" collapsed="false">
      <c r="A76" s="21" t="s">
        <v>145</v>
      </c>
      <c r="B76" s="22" t="s">
        <v>146</v>
      </c>
      <c r="C76" s="23" t="n">
        <f aca="false">C77</f>
        <v>428</v>
      </c>
      <c r="D76" s="23" t="n">
        <f aca="false">D77</f>
        <v>100</v>
      </c>
      <c r="E76" s="23" t="n">
        <f aca="false">E77</f>
        <v>57.5</v>
      </c>
      <c r="F76" s="23" t="n">
        <f aca="false">F77</f>
        <v>54.89417</v>
      </c>
      <c r="G76" s="23" t="n">
        <f aca="false">G77</f>
        <v>124.89417</v>
      </c>
      <c r="H76" s="23" t="n">
        <f aca="false">G76-F76</f>
        <v>70</v>
      </c>
      <c r="I76" s="23" t="n">
        <f aca="false">C76-G76</f>
        <v>303.10583</v>
      </c>
    </row>
    <row r="77" customFormat="false" ht="46.5" hidden="false" customHeight="true" outlineLevel="0" collapsed="false">
      <c r="A77" s="21" t="s">
        <v>147</v>
      </c>
      <c r="B77" s="22" t="s">
        <v>148</v>
      </c>
      <c r="C77" s="23" t="n">
        <f aca="false">C78+C79</f>
        <v>428</v>
      </c>
      <c r="D77" s="23" t="n">
        <f aca="false">D78+D79</f>
        <v>100</v>
      </c>
      <c r="E77" s="23" t="n">
        <f aca="false">E78+E79</f>
        <v>57.5</v>
      </c>
      <c r="F77" s="23" t="n">
        <f aca="false">F78+F79</f>
        <v>54.89417</v>
      </c>
      <c r="G77" s="23" t="n">
        <f aca="false">G78+G79</f>
        <v>124.89417</v>
      </c>
      <c r="H77" s="23" t="n">
        <f aca="false">G77-F77</f>
        <v>70</v>
      </c>
      <c r="I77" s="23" t="n">
        <f aca="false">C77-G77</f>
        <v>303.10583</v>
      </c>
    </row>
    <row r="78" customFormat="false" ht="74.25" hidden="false" customHeight="true" outlineLevel="0" collapsed="false">
      <c r="A78" s="21" t="s">
        <v>149</v>
      </c>
      <c r="B78" s="22" t="s">
        <v>150</v>
      </c>
      <c r="C78" s="23" t="n">
        <v>350</v>
      </c>
      <c r="D78" s="23" t="n">
        <v>100</v>
      </c>
      <c r="E78" s="23" t="n">
        <f aca="false">100-70</f>
        <v>30</v>
      </c>
      <c r="F78" s="23" t="n">
        <f aca="false">100-70</f>
        <v>30</v>
      </c>
      <c r="G78" s="23" t="n">
        <f aca="false">100</f>
        <v>100</v>
      </c>
      <c r="H78" s="23" t="n">
        <f aca="false">G78-F78</f>
        <v>70</v>
      </c>
      <c r="I78" s="23" t="n">
        <f aca="false">C78-G78</f>
        <v>250</v>
      </c>
    </row>
    <row r="79" customFormat="false" ht="64.5" hidden="false" customHeight="true" outlineLevel="0" collapsed="false">
      <c r="A79" s="21" t="s">
        <v>151</v>
      </c>
      <c r="B79" s="22" t="s">
        <v>152</v>
      </c>
      <c r="C79" s="23" t="n">
        <v>78</v>
      </c>
      <c r="D79" s="23" t="n">
        <v>0</v>
      </c>
      <c r="E79" s="23" t="n">
        <f aca="false">24.89417+2.60583</f>
        <v>27.5</v>
      </c>
      <c r="F79" s="23" t="n">
        <v>24.89417</v>
      </c>
      <c r="G79" s="23" t="n">
        <v>24.89417</v>
      </c>
      <c r="H79" s="23" t="n">
        <f aca="false">G79-F79</f>
        <v>0</v>
      </c>
      <c r="I79" s="23" t="n">
        <f aca="false">C79-G79</f>
        <v>53.10583</v>
      </c>
    </row>
    <row r="80" customFormat="false" ht="24.75" hidden="false" customHeight="true" outlineLevel="0" collapsed="false">
      <c r="A80" s="21" t="s">
        <v>153</v>
      </c>
      <c r="B80" s="22" t="s">
        <v>154</v>
      </c>
      <c r="C80" s="23" t="n">
        <f aca="false">C81+C96+C99</f>
        <v>112.401</v>
      </c>
      <c r="D80" s="23" t="n">
        <f aca="false">D81+D96+D99</f>
        <v>81</v>
      </c>
      <c r="E80" s="23" t="n">
        <f aca="false">E81+E96+E99</f>
        <v>81</v>
      </c>
      <c r="F80" s="23" t="n">
        <f aca="false">F81+F96+F99</f>
        <v>81</v>
      </c>
      <c r="G80" s="23" t="n">
        <f aca="false">G81+G96+G99</f>
        <v>88.659</v>
      </c>
      <c r="H80" s="23" t="n">
        <f aca="false">G80-F80</f>
        <v>7.65900000000001</v>
      </c>
      <c r="I80" s="23" t="n">
        <f aca="false">C80-G80</f>
        <v>23.742</v>
      </c>
    </row>
    <row r="81" customFormat="false" ht="32.25" hidden="false" customHeight="true" outlineLevel="0" collapsed="false">
      <c r="A81" s="27" t="s">
        <v>155</v>
      </c>
      <c r="B81" s="22" t="s">
        <v>156</v>
      </c>
      <c r="C81" s="23" t="n">
        <f aca="false">C82+C84+C86+C88+C90+C92+C94</f>
        <v>109.15</v>
      </c>
      <c r="D81" s="23" t="n">
        <f aca="false">D82+D84+D86+D88+D90+D92+D94</f>
        <v>80</v>
      </c>
      <c r="E81" s="23" t="n">
        <f aca="false">E82+E84+E86+E88+E90+E92+E94</f>
        <v>80</v>
      </c>
      <c r="F81" s="23" t="n">
        <f aca="false">F82+F84+F86+F88+F90+F92+F94</f>
        <v>80</v>
      </c>
      <c r="G81" s="23" t="n">
        <f aca="false">G82+G84+G86+G88+G90+G92+G94</f>
        <v>85.5</v>
      </c>
      <c r="H81" s="23" t="n">
        <f aca="false">G81-F81</f>
        <v>5.5</v>
      </c>
      <c r="I81" s="23" t="n">
        <f aca="false">C81-G81</f>
        <v>23.65</v>
      </c>
    </row>
    <row r="82" customFormat="false" ht="73.5" hidden="false" customHeight="true" outlineLevel="0" collapsed="false">
      <c r="A82" s="21" t="s">
        <v>157</v>
      </c>
      <c r="B82" s="22" t="s">
        <v>158</v>
      </c>
      <c r="C82" s="23" t="n">
        <f aca="false">C83</f>
        <v>8</v>
      </c>
      <c r="D82" s="23"/>
      <c r="E82" s="23" t="n">
        <f aca="false">E83</f>
        <v>0</v>
      </c>
      <c r="F82" s="23" t="n">
        <f aca="false">F83</f>
        <v>0</v>
      </c>
      <c r="G82" s="23" t="n">
        <f aca="false">G83</f>
        <v>5</v>
      </c>
      <c r="H82" s="23" t="n">
        <f aca="false">G82-F82</f>
        <v>5</v>
      </c>
      <c r="I82" s="23" t="n">
        <f aca="false">C82-G82</f>
        <v>3</v>
      </c>
    </row>
    <row r="83" customFormat="false" ht="93" hidden="false" customHeight="true" outlineLevel="0" collapsed="false">
      <c r="A83" s="21" t="s">
        <v>159</v>
      </c>
      <c r="B83" s="22" t="s">
        <v>160</v>
      </c>
      <c r="C83" s="23" t="n">
        <v>8</v>
      </c>
      <c r="D83" s="23"/>
      <c r="E83" s="23" t="n">
        <v>0</v>
      </c>
      <c r="F83" s="23" t="n">
        <v>0</v>
      </c>
      <c r="G83" s="23" t="n">
        <v>5</v>
      </c>
      <c r="H83" s="23" t="n">
        <f aca="false">G83-F83</f>
        <v>5</v>
      </c>
      <c r="I83" s="23" t="n">
        <f aca="false">C83-G83</f>
        <v>3</v>
      </c>
    </row>
    <row r="84" customFormat="false" ht="104.25" hidden="false" customHeight="true" outlineLevel="0" collapsed="false">
      <c r="A84" s="21" t="s">
        <v>161</v>
      </c>
      <c r="B84" s="22" t="s">
        <v>162</v>
      </c>
      <c r="C84" s="23" t="n">
        <f aca="false">C85</f>
        <v>8</v>
      </c>
      <c r="D84" s="23" t="n">
        <f aca="false">D85</f>
        <v>0</v>
      </c>
      <c r="E84" s="23" t="n">
        <f aca="false">E85</f>
        <v>0</v>
      </c>
      <c r="F84" s="28" t="n">
        <f aca="false">F85</f>
        <v>0</v>
      </c>
      <c r="G84" s="28" t="n">
        <f aca="false">G85</f>
        <v>0</v>
      </c>
      <c r="H84" s="23" t="n">
        <f aca="false">G84-F84</f>
        <v>0</v>
      </c>
      <c r="I84" s="23" t="n">
        <f aca="false">C84-G84</f>
        <v>8</v>
      </c>
    </row>
    <row r="85" customFormat="false" ht="131.25" hidden="false" customHeight="true" outlineLevel="0" collapsed="false">
      <c r="A85" s="21" t="s">
        <v>163</v>
      </c>
      <c r="B85" s="22" t="s">
        <v>164</v>
      </c>
      <c r="C85" s="23" t="n">
        <v>8</v>
      </c>
      <c r="D85" s="23" t="n">
        <v>0</v>
      </c>
      <c r="E85" s="23" t="n">
        <v>0</v>
      </c>
      <c r="F85" s="23"/>
      <c r="G85" s="23"/>
      <c r="H85" s="23" t="n">
        <f aca="false">G85-F85</f>
        <v>0</v>
      </c>
      <c r="I85" s="23" t="n">
        <f aca="false">C85-G85</f>
        <v>8</v>
      </c>
    </row>
    <row r="86" customFormat="false" ht="72" hidden="false" customHeight="true" outlineLevel="0" collapsed="false">
      <c r="A86" s="21" t="s">
        <v>165</v>
      </c>
      <c r="B86" s="22" t="s">
        <v>166</v>
      </c>
      <c r="C86" s="23" t="n">
        <f aca="false">C87</f>
        <v>0</v>
      </c>
      <c r="D86" s="23" t="n">
        <f aca="false">D87</f>
        <v>0</v>
      </c>
      <c r="E86" s="23" t="n">
        <f aca="false">E87</f>
        <v>0</v>
      </c>
      <c r="F86" s="23" t="n">
        <f aca="false">F87</f>
        <v>0</v>
      </c>
      <c r="G86" s="23" t="n">
        <f aca="false">G87</f>
        <v>0</v>
      </c>
      <c r="H86" s="23" t="n">
        <f aca="false">G86-F86</f>
        <v>0</v>
      </c>
      <c r="I86" s="23" t="n">
        <f aca="false">C86-G86</f>
        <v>0</v>
      </c>
    </row>
    <row r="87" customFormat="false" ht="33.75" hidden="false" customHeight="true" outlineLevel="0" collapsed="false">
      <c r="A87" s="21" t="s">
        <v>167</v>
      </c>
      <c r="B87" s="22" t="s">
        <v>168</v>
      </c>
      <c r="C87" s="23" t="n">
        <v>0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f aca="false">G87-F87</f>
        <v>0</v>
      </c>
      <c r="I87" s="23" t="n">
        <f aca="false">C87-G87</f>
        <v>0</v>
      </c>
    </row>
    <row r="88" customFormat="false" ht="58.5" hidden="false" customHeight="true" outlineLevel="0" collapsed="false">
      <c r="A88" s="21" t="s">
        <v>169</v>
      </c>
      <c r="B88" s="22" t="s">
        <v>170</v>
      </c>
      <c r="C88" s="23" t="n">
        <f aca="false">C89</f>
        <v>0.9</v>
      </c>
      <c r="D88" s="23" t="n">
        <f aca="false">D89</f>
        <v>0</v>
      </c>
      <c r="E88" s="23" t="n">
        <f aca="false">E89</f>
        <v>0</v>
      </c>
      <c r="F88" s="23" t="n">
        <f aca="false">F89</f>
        <v>0</v>
      </c>
      <c r="G88" s="23" t="n">
        <f aca="false">G89</f>
        <v>0</v>
      </c>
      <c r="H88" s="23" t="n">
        <f aca="false">G88-F88</f>
        <v>0</v>
      </c>
      <c r="I88" s="23" t="n">
        <f aca="false">C88-G88</f>
        <v>0.9</v>
      </c>
    </row>
    <row r="89" customFormat="false" ht="71.25" hidden="false" customHeight="true" outlineLevel="0" collapsed="false">
      <c r="A89" s="21" t="s">
        <v>171</v>
      </c>
      <c r="B89" s="22" t="s">
        <v>172</v>
      </c>
      <c r="C89" s="23" t="n">
        <v>0.9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f aca="false">G89-F89</f>
        <v>0</v>
      </c>
      <c r="I89" s="23" t="n">
        <f aca="false">C89-G89</f>
        <v>0.9</v>
      </c>
    </row>
    <row r="90" customFormat="false" ht="59.25" hidden="false" customHeight="true" outlineLevel="0" collapsed="false">
      <c r="A90" s="21" t="s">
        <v>173</v>
      </c>
      <c r="B90" s="22" t="s">
        <v>174</v>
      </c>
      <c r="C90" s="23" t="n">
        <f aca="false">C91</f>
        <v>1.25</v>
      </c>
      <c r="D90" s="23" t="n">
        <f aca="false">D91</f>
        <v>0</v>
      </c>
      <c r="E90" s="23" t="n">
        <f aca="false">E91</f>
        <v>0</v>
      </c>
      <c r="F90" s="23" t="n">
        <f aca="false">F91</f>
        <v>0</v>
      </c>
      <c r="G90" s="23" t="n">
        <f aca="false">G91</f>
        <v>0.5</v>
      </c>
      <c r="H90" s="23" t="n">
        <f aca="false">G90-F90</f>
        <v>0.5</v>
      </c>
      <c r="I90" s="23" t="n">
        <f aca="false">C90-G90</f>
        <v>0.75</v>
      </c>
    </row>
    <row r="91" customFormat="false" ht="72.75" hidden="false" customHeight="true" outlineLevel="0" collapsed="false">
      <c r="A91" s="21" t="s">
        <v>175</v>
      </c>
      <c r="B91" s="22" t="s">
        <v>176</v>
      </c>
      <c r="C91" s="23" t="n">
        <v>1.25</v>
      </c>
      <c r="D91" s="23" t="n">
        <v>0</v>
      </c>
      <c r="E91" s="23" t="n">
        <v>0</v>
      </c>
      <c r="F91" s="23" t="n">
        <v>0</v>
      </c>
      <c r="G91" s="23" t="n">
        <v>0.5</v>
      </c>
      <c r="H91" s="23" t="n">
        <f aca="false">G91-F91</f>
        <v>0.5</v>
      </c>
      <c r="I91" s="23" t="n">
        <f aca="false">C91-G91</f>
        <v>0.75</v>
      </c>
    </row>
    <row r="92" customFormat="false" ht="72" hidden="false" customHeight="true" outlineLevel="0" collapsed="false">
      <c r="A92" s="21" t="s">
        <v>177</v>
      </c>
      <c r="B92" s="22" t="s">
        <v>178</v>
      </c>
      <c r="C92" s="23" t="n">
        <f aca="false">C93</f>
        <v>48</v>
      </c>
      <c r="D92" s="23" t="n">
        <f aca="false">D93</f>
        <v>50</v>
      </c>
      <c r="E92" s="23" t="n">
        <f aca="false">E93</f>
        <v>50</v>
      </c>
      <c r="F92" s="23" t="n">
        <f aca="false">F93</f>
        <v>50</v>
      </c>
      <c r="G92" s="23" t="n">
        <f aca="false">G93</f>
        <v>50</v>
      </c>
      <c r="H92" s="23" t="n">
        <f aca="false">G92-F92</f>
        <v>0</v>
      </c>
      <c r="I92" s="23" t="n">
        <f aca="false">C92-G92</f>
        <v>-2</v>
      </c>
    </row>
    <row r="93" customFormat="false" ht="102.75" hidden="false" customHeight="true" outlineLevel="0" collapsed="false">
      <c r="A93" s="21" t="s">
        <v>179</v>
      </c>
      <c r="B93" s="22" t="s">
        <v>180</v>
      </c>
      <c r="C93" s="23" t="n">
        <v>48</v>
      </c>
      <c r="D93" s="24" t="n">
        <v>50</v>
      </c>
      <c r="E93" s="24" t="n">
        <v>50</v>
      </c>
      <c r="F93" s="23" t="n">
        <v>50</v>
      </c>
      <c r="G93" s="23" t="n">
        <v>50</v>
      </c>
      <c r="H93" s="23" t="n">
        <f aca="false">G93-F93</f>
        <v>0</v>
      </c>
      <c r="I93" s="23" t="n">
        <f aca="false">C93-G93</f>
        <v>-2</v>
      </c>
    </row>
    <row r="94" customFormat="false" ht="61.5" hidden="false" customHeight="true" outlineLevel="0" collapsed="false">
      <c r="A94" s="21" t="s">
        <v>181</v>
      </c>
      <c r="B94" s="22" t="s">
        <v>182</v>
      </c>
      <c r="C94" s="23" t="n">
        <f aca="false">C95</f>
        <v>43</v>
      </c>
      <c r="D94" s="23" t="n">
        <f aca="false">D95</f>
        <v>30</v>
      </c>
      <c r="E94" s="23" t="n">
        <f aca="false">E95</f>
        <v>30</v>
      </c>
      <c r="F94" s="23" t="n">
        <f aca="false">F95</f>
        <v>30</v>
      </c>
      <c r="G94" s="23" t="n">
        <f aca="false">G95</f>
        <v>30</v>
      </c>
      <c r="H94" s="23" t="n">
        <f aca="false">G94-F94</f>
        <v>0</v>
      </c>
      <c r="I94" s="23" t="n">
        <f aca="false">C94-G94</f>
        <v>13</v>
      </c>
    </row>
    <row r="95" customFormat="false" ht="74.25" hidden="false" customHeight="true" outlineLevel="0" collapsed="false">
      <c r="A95" s="21" t="s">
        <v>183</v>
      </c>
      <c r="B95" s="22" t="s">
        <v>184</v>
      </c>
      <c r="C95" s="23" t="n">
        <v>43</v>
      </c>
      <c r="D95" s="23" t="n">
        <v>30</v>
      </c>
      <c r="E95" s="23" t="n">
        <v>30</v>
      </c>
      <c r="F95" s="23" t="n">
        <v>30</v>
      </c>
      <c r="G95" s="23" t="n">
        <v>30</v>
      </c>
      <c r="H95" s="23" t="n">
        <f aca="false">G95-F95</f>
        <v>0</v>
      </c>
      <c r="I95" s="23" t="n">
        <f aca="false">C95-G95</f>
        <v>13</v>
      </c>
    </row>
    <row r="96" customFormat="false" ht="49.5" hidden="true" customHeight="true" outlineLevel="0" collapsed="false">
      <c r="A96" s="29" t="s">
        <v>185</v>
      </c>
      <c r="B96" s="22" t="s">
        <v>186</v>
      </c>
      <c r="C96" s="23" t="n">
        <f aca="false">C97+C98</f>
        <v>0</v>
      </c>
      <c r="D96" s="23" t="n">
        <f aca="false">D97+D98</f>
        <v>0</v>
      </c>
      <c r="E96" s="23" t="n">
        <f aca="false">E97+E98</f>
        <v>0</v>
      </c>
      <c r="F96" s="23" t="n">
        <f aca="false">F97+F98</f>
        <v>0</v>
      </c>
      <c r="G96" s="23" t="n">
        <f aca="false">G97+G98</f>
        <v>0</v>
      </c>
      <c r="H96" s="23" t="n">
        <f aca="false">G96-F96</f>
        <v>0</v>
      </c>
      <c r="I96" s="23" t="n">
        <f aca="false">C96-G96</f>
        <v>0</v>
      </c>
    </row>
    <row r="97" customFormat="false" ht="54.75" hidden="true" customHeight="true" outlineLevel="0" collapsed="false">
      <c r="A97" s="21" t="s">
        <v>187</v>
      </c>
      <c r="B97" s="22" t="s">
        <v>188</v>
      </c>
      <c r="C97" s="23" t="n">
        <v>0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f aca="false">G97-F97</f>
        <v>0</v>
      </c>
      <c r="I97" s="23" t="n">
        <f aca="false">C97-G97</f>
        <v>0</v>
      </c>
    </row>
    <row r="98" customFormat="false" ht="48.75" hidden="true" customHeight="true" outlineLevel="0" collapsed="false">
      <c r="A98" s="21" t="s">
        <v>189</v>
      </c>
      <c r="B98" s="22" t="s">
        <v>190</v>
      </c>
      <c r="C98" s="23" t="n">
        <v>0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f aca="false">G98-F98</f>
        <v>0</v>
      </c>
      <c r="I98" s="23" t="n">
        <f aca="false">C98-G98</f>
        <v>0</v>
      </c>
    </row>
    <row r="99" customFormat="false" ht="31.5" hidden="false" customHeight="true" outlineLevel="0" collapsed="false">
      <c r="A99" s="27" t="s">
        <v>191</v>
      </c>
      <c r="B99" s="22" t="s">
        <v>192</v>
      </c>
      <c r="C99" s="23" t="n">
        <f aca="false">C100+C103</f>
        <v>3.251</v>
      </c>
      <c r="D99" s="23" t="n">
        <f aca="false">D100</f>
        <v>1</v>
      </c>
      <c r="E99" s="23" t="n">
        <f aca="false">E100+E103</f>
        <v>1</v>
      </c>
      <c r="F99" s="23" t="n">
        <f aca="false">F100+F103</f>
        <v>1</v>
      </c>
      <c r="G99" s="23" t="n">
        <f aca="false">G100+G103</f>
        <v>3.159</v>
      </c>
      <c r="H99" s="23" t="n">
        <f aca="false">G99-F99</f>
        <v>2.159</v>
      </c>
      <c r="I99" s="23" t="n">
        <f aca="false">C99-G99</f>
        <v>0.0920000000000001</v>
      </c>
    </row>
    <row r="100" customFormat="false" ht="95.25" hidden="false" customHeight="true" outlineLevel="0" collapsed="false">
      <c r="A100" s="21" t="s">
        <v>193</v>
      </c>
      <c r="B100" s="22" t="s">
        <v>194</v>
      </c>
      <c r="C100" s="23" t="n">
        <f aca="false">C101+C102</f>
        <v>3</v>
      </c>
      <c r="D100" s="23" t="n">
        <f aca="false">D101+D102</f>
        <v>1</v>
      </c>
      <c r="E100" s="23" t="n">
        <f aca="false">E101+E102</f>
        <v>1</v>
      </c>
      <c r="F100" s="23" t="n">
        <f aca="false">F101+F102</f>
        <v>1</v>
      </c>
      <c r="G100" s="23" t="n">
        <f aca="false">G101+G102</f>
        <v>3</v>
      </c>
      <c r="H100" s="23" t="n">
        <f aca="false">G100-F100</f>
        <v>2</v>
      </c>
      <c r="I100" s="23" t="n">
        <f aca="false">C100-G100</f>
        <v>0</v>
      </c>
    </row>
    <row r="101" customFormat="false" ht="69" hidden="false" customHeight="true" outlineLevel="0" collapsed="false">
      <c r="A101" s="21" t="s">
        <v>195</v>
      </c>
      <c r="B101" s="22" t="s">
        <v>196</v>
      </c>
      <c r="C101" s="23" t="n">
        <v>2</v>
      </c>
      <c r="D101" s="23" t="n">
        <v>0</v>
      </c>
      <c r="E101" s="23" t="n">
        <v>0</v>
      </c>
      <c r="F101" s="23" t="n">
        <v>0</v>
      </c>
      <c r="G101" s="23" t="n">
        <v>2</v>
      </c>
      <c r="H101" s="23" t="n">
        <f aca="false">G101-F101</f>
        <v>2</v>
      </c>
      <c r="I101" s="23" t="n">
        <f aca="false">C101-G101</f>
        <v>0</v>
      </c>
    </row>
    <row r="102" customFormat="false" ht="97.5" hidden="false" customHeight="true" outlineLevel="0" collapsed="false">
      <c r="A102" s="21" t="s">
        <v>197</v>
      </c>
      <c r="B102" s="22" t="s">
        <v>198</v>
      </c>
      <c r="C102" s="23" t="n">
        <v>1</v>
      </c>
      <c r="D102" s="23" t="n">
        <v>1</v>
      </c>
      <c r="E102" s="23" t="n">
        <v>1</v>
      </c>
      <c r="F102" s="23" t="n">
        <v>1</v>
      </c>
      <c r="G102" s="23" t="n">
        <v>1</v>
      </c>
      <c r="H102" s="23" t="n">
        <f aca="false">G102-F102</f>
        <v>0</v>
      </c>
      <c r="I102" s="23" t="n">
        <f aca="false">C102-G102</f>
        <v>0</v>
      </c>
    </row>
    <row r="103" customFormat="false" ht="123.75" hidden="false" customHeight="true" outlineLevel="0" collapsed="false">
      <c r="A103" s="21" t="s">
        <v>199</v>
      </c>
      <c r="B103" s="22" t="s">
        <v>200</v>
      </c>
      <c r="C103" s="23" t="n">
        <v>0.251</v>
      </c>
      <c r="D103" s="23" t="n">
        <v>0</v>
      </c>
      <c r="E103" s="23" t="n">
        <v>0</v>
      </c>
      <c r="F103" s="23" t="n">
        <v>0</v>
      </c>
      <c r="G103" s="23" t="n">
        <v>0.159</v>
      </c>
      <c r="H103" s="23" t="n">
        <f aca="false">G103-F103</f>
        <v>0.159</v>
      </c>
      <c r="I103" s="23" t="n">
        <f aca="false">C103-G103</f>
        <v>0.092</v>
      </c>
    </row>
    <row r="104" customFormat="false" ht="30" hidden="false" customHeight="true" outlineLevel="0" collapsed="false">
      <c r="A104" s="21" t="s">
        <v>201</v>
      </c>
      <c r="B104" s="22" t="s">
        <v>202</v>
      </c>
      <c r="C104" s="30" t="n">
        <f aca="false">C105</f>
        <v>312.8125</v>
      </c>
      <c r="D104" s="23"/>
      <c r="E104" s="30" t="n">
        <f aca="false">E105</f>
        <v>0</v>
      </c>
      <c r="F104" s="30" t="n">
        <f aca="false">F105</f>
        <v>0</v>
      </c>
      <c r="G104" s="30" t="n">
        <f aca="false">G105</f>
        <v>312.8125</v>
      </c>
      <c r="H104" s="23" t="n">
        <f aca="false">G104-F104</f>
        <v>312.8125</v>
      </c>
      <c r="I104" s="23" t="n">
        <f aca="false">C104-G104</f>
        <v>0</v>
      </c>
    </row>
    <row r="105" customFormat="false" ht="18" hidden="false" customHeight="true" outlineLevel="0" collapsed="false">
      <c r="A105" s="21" t="s">
        <v>203</v>
      </c>
      <c r="B105" s="22" t="s">
        <v>204</v>
      </c>
      <c r="C105" s="23" t="n">
        <f aca="false">C106+C107+C108+C109+C110+C111+C112+C113</f>
        <v>312.8125</v>
      </c>
      <c r="D105" s="23"/>
      <c r="E105" s="23" t="n">
        <f aca="false">E106+E107+E108+E109+E110+E111+E112+E113</f>
        <v>0</v>
      </c>
      <c r="F105" s="23" t="n">
        <f aca="false">F106+F107+F108+F109+F110+F111+F112+F113</f>
        <v>0</v>
      </c>
      <c r="G105" s="23" t="n">
        <f aca="false">G106+G107+G108+G109+G110+G111+G112+G113</f>
        <v>312.8125</v>
      </c>
      <c r="H105" s="23" t="n">
        <f aca="false">G105-F105</f>
        <v>312.8125</v>
      </c>
      <c r="I105" s="23" t="n">
        <f aca="false">C105-G105</f>
        <v>0</v>
      </c>
    </row>
    <row r="106" customFormat="false" ht="43.5" hidden="true" customHeight="true" outlineLevel="0" collapsed="false">
      <c r="A106" s="21" t="s">
        <v>205</v>
      </c>
      <c r="B106" s="22" t="s">
        <v>206</v>
      </c>
      <c r="C106" s="23" t="n">
        <v>0</v>
      </c>
      <c r="D106" s="23"/>
      <c r="E106" s="23" t="n">
        <v>0</v>
      </c>
      <c r="F106" s="23" t="n">
        <v>0</v>
      </c>
      <c r="G106" s="23" t="n">
        <v>0</v>
      </c>
      <c r="H106" s="23" t="n">
        <f aca="false">G106-F106</f>
        <v>0</v>
      </c>
      <c r="I106" s="23" t="n">
        <f aca="false">C106-G106</f>
        <v>0</v>
      </c>
    </row>
    <row r="107" customFormat="false" ht="81.75" hidden="true" customHeight="true" outlineLevel="0" collapsed="false">
      <c r="A107" s="31" t="s">
        <v>207</v>
      </c>
      <c r="B107" s="22" t="s">
        <v>208</v>
      </c>
      <c r="C107" s="23" t="n">
        <v>0</v>
      </c>
      <c r="D107" s="23"/>
      <c r="E107" s="23" t="n">
        <v>0</v>
      </c>
      <c r="F107" s="23" t="n">
        <v>0</v>
      </c>
      <c r="G107" s="23" t="n">
        <v>0</v>
      </c>
      <c r="H107" s="23" t="n">
        <f aca="false">G107-F107</f>
        <v>0</v>
      </c>
      <c r="I107" s="23" t="n">
        <f aca="false">C107-G107</f>
        <v>0</v>
      </c>
    </row>
    <row r="108" customFormat="false" ht="3" hidden="true" customHeight="true" outlineLevel="0" collapsed="false">
      <c r="A108" s="31" t="s">
        <v>209</v>
      </c>
      <c r="B108" s="22" t="s">
        <v>210</v>
      </c>
      <c r="C108" s="23" t="n">
        <v>0</v>
      </c>
      <c r="D108" s="23"/>
      <c r="E108" s="23" t="n">
        <v>0</v>
      </c>
      <c r="F108" s="23" t="n">
        <v>0</v>
      </c>
      <c r="G108" s="23" t="n">
        <v>0</v>
      </c>
      <c r="H108" s="23" t="n">
        <f aca="false">G108-F108</f>
        <v>0</v>
      </c>
      <c r="I108" s="23" t="n">
        <f aca="false">C108-G108</f>
        <v>0</v>
      </c>
    </row>
    <row r="109" customFormat="false" ht="84.75" hidden="true" customHeight="true" outlineLevel="0" collapsed="false">
      <c r="A109" s="31" t="s">
        <v>211</v>
      </c>
      <c r="B109" s="22" t="s">
        <v>212</v>
      </c>
      <c r="C109" s="23" t="n">
        <v>0</v>
      </c>
      <c r="D109" s="23"/>
      <c r="E109" s="23" t="n">
        <v>0</v>
      </c>
      <c r="F109" s="23" t="n">
        <v>0</v>
      </c>
      <c r="G109" s="23" t="n">
        <v>0</v>
      </c>
      <c r="H109" s="23" t="n">
        <f aca="false">G109-F109</f>
        <v>0</v>
      </c>
      <c r="I109" s="23" t="n">
        <f aca="false">C109-G109</f>
        <v>0</v>
      </c>
    </row>
    <row r="110" customFormat="false" ht="45" hidden="false" customHeight="true" outlineLevel="0" collapsed="false">
      <c r="A110" s="31" t="s">
        <v>213</v>
      </c>
      <c r="B110" s="22" t="s">
        <v>214</v>
      </c>
      <c r="C110" s="23" t="n">
        <v>312.8125</v>
      </c>
      <c r="D110" s="23"/>
      <c r="E110" s="23" t="n">
        <v>0</v>
      </c>
      <c r="F110" s="23" t="n">
        <v>0</v>
      </c>
      <c r="G110" s="23" t="n">
        <v>312.8125</v>
      </c>
      <c r="H110" s="23" t="n">
        <f aca="false">G110-F110</f>
        <v>312.8125</v>
      </c>
      <c r="I110" s="23" t="n">
        <f aca="false">C110-G110</f>
        <v>0</v>
      </c>
    </row>
    <row r="111" customFormat="false" ht="0.75" hidden="true" customHeight="true" outlineLevel="0" collapsed="false">
      <c r="A111" s="31" t="s">
        <v>215</v>
      </c>
      <c r="B111" s="22" t="s">
        <v>216</v>
      </c>
      <c r="C111" s="23" t="n">
        <v>0</v>
      </c>
      <c r="D111" s="23"/>
      <c r="E111" s="23" t="n">
        <v>0</v>
      </c>
      <c r="F111" s="23" t="n">
        <v>0</v>
      </c>
      <c r="G111" s="23" t="n">
        <v>0</v>
      </c>
      <c r="H111" s="23" t="n">
        <f aca="false">G111-F111</f>
        <v>0</v>
      </c>
      <c r="I111" s="23" t="n">
        <f aca="false">C111-G111</f>
        <v>0</v>
      </c>
    </row>
    <row r="112" customFormat="false" ht="72.75" hidden="true" customHeight="true" outlineLevel="0" collapsed="false">
      <c r="A112" s="31" t="s">
        <v>217</v>
      </c>
      <c r="B112" s="22" t="s">
        <v>218</v>
      </c>
      <c r="C112" s="23" t="n">
        <v>0</v>
      </c>
      <c r="D112" s="23"/>
      <c r="E112" s="23" t="n">
        <v>0</v>
      </c>
      <c r="F112" s="23" t="n">
        <v>0</v>
      </c>
      <c r="G112" s="23" t="n">
        <v>0</v>
      </c>
      <c r="H112" s="23" t="n">
        <f aca="false">G112-F112</f>
        <v>0</v>
      </c>
      <c r="I112" s="23" t="n">
        <f aca="false">C112-G112</f>
        <v>0</v>
      </c>
    </row>
    <row r="113" customFormat="false" ht="108" hidden="true" customHeight="true" outlineLevel="0" collapsed="false">
      <c r="A113" s="31" t="s">
        <v>219</v>
      </c>
      <c r="B113" s="22" t="s">
        <v>220</v>
      </c>
      <c r="C113" s="23" t="n">
        <v>0</v>
      </c>
      <c r="D113" s="23"/>
      <c r="E113" s="23" t="n">
        <v>0</v>
      </c>
      <c r="F113" s="23" t="n">
        <v>0</v>
      </c>
      <c r="G113" s="23" t="n">
        <v>0</v>
      </c>
      <c r="H113" s="23" t="n">
        <f aca="false">G113-F113</f>
        <v>0</v>
      </c>
      <c r="I113" s="23" t="n">
        <f aca="false">C113-G113</f>
        <v>0</v>
      </c>
    </row>
    <row r="114" customFormat="false" ht="15" hidden="false" customHeight="false" outlineLevel="0" collapsed="false">
      <c r="A114" s="32" t="s">
        <v>221</v>
      </c>
      <c r="B114" s="22" t="s">
        <v>222</v>
      </c>
      <c r="C114" s="33" t="n">
        <f aca="false">C115+C228+C231</f>
        <v>1069848.91138</v>
      </c>
      <c r="D114" s="33" t="n">
        <f aca="false">D115+D228+D231</f>
        <v>1008636.81899</v>
      </c>
      <c r="E114" s="33" t="n">
        <f aca="false">E115+E228+E231</f>
        <v>1014407.9364</v>
      </c>
      <c r="F114" s="33" t="n">
        <f aca="false">F115+F228+F231</f>
        <v>1015303.56535</v>
      </c>
      <c r="G114" s="33" t="n">
        <f aca="false">G115+G228+G231</f>
        <v>1056426.01552</v>
      </c>
      <c r="H114" s="23" t="n">
        <f aca="false">G114-F114</f>
        <v>41122.4501699999</v>
      </c>
      <c r="I114" s="23" t="n">
        <f aca="false">C114-G114</f>
        <v>13422.89586</v>
      </c>
    </row>
    <row r="115" customFormat="false" ht="46.5" hidden="false" customHeight="true" outlineLevel="0" collapsed="false">
      <c r="A115" s="21" t="s">
        <v>223</v>
      </c>
      <c r="B115" s="22" t="s">
        <v>224</v>
      </c>
      <c r="C115" s="23" t="n">
        <f aca="false">C116+C123+C170+C209</f>
        <v>1069848.91138</v>
      </c>
      <c r="D115" s="34" t="n">
        <f aca="false">D116+D123+D170+D209</f>
        <v>1008636.81899</v>
      </c>
      <c r="E115" s="23" t="n">
        <f aca="false">E116+E123+E170+E209</f>
        <v>1014407.9364</v>
      </c>
      <c r="F115" s="23" t="n">
        <f aca="false">F116+F123+F170+F209</f>
        <v>1015303.56535</v>
      </c>
      <c r="G115" s="23" t="n">
        <f aca="false">G116+G123+G170+G209</f>
        <v>1056426.01552</v>
      </c>
      <c r="H115" s="23" t="n">
        <f aca="false">G115-F115</f>
        <v>41122.4501699999</v>
      </c>
      <c r="I115" s="23" t="n">
        <f aca="false">C115-G115</f>
        <v>13422.89586</v>
      </c>
    </row>
    <row r="116" customFormat="false" ht="30" hidden="false" customHeight="false" outlineLevel="0" collapsed="false">
      <c r="A116" s="21" t="s">
        <v>225</v>
      </c>
      <c r="B116" s="22" t="s">
        <v>226</v>
      </c>
      <c r="C116" s="23" t="n">
        <f aca="false">C117+C119</f>
        <v>333553.728</v>
      </c>
      <c r="D116" s="34" t="n">
        <f aca="false">D117+D119</f>
        <v>325348.956</v>
      </c>
      <c r="E116" s="23" t="n">
        <f aca="false">E117+E119</f>
        <v>303663.753</v>
      </c>
      <c r="F116" s="23" t="n">
        <f aca="false">F117+F119</f>
        <v>333553.728</v>
      </c>
      <c r="G116" s="23" t="n">
        <f aca="false">G117+G119</f>
        <v>333553.728</v>
      </c>
      <c r="H116" s="23" t="n">
        <f aca="false">G116-F116</f>
        <v>0</v>
      </c>
      <c r="I116" s="23" t="n">
        <f aca="false">C116-G116</f>
        <v>0</v>
      </c>
    </row>
    <row r="117" customFormat="false" ht="25.5" hidden="false" customHeight="true" outlineLevel="0" collapsed="false">
      <c r="A117" s="21" t="s">
        <v>227</v>
      </c>
      <c r="B117" s="22" t="s">
        <v>228</v>
      </c>
      <c r="C117" s="23" t="n">
        <f aca="false">C118</f>
        <v>322736.663</v>
      </c>
      <c r="D117" s="24" t="n">
        <f aca="false">D118</f>
        <v>323224.178</v>
      </c>
      <c r="E117" s="26" t="n">
        <f aca="false">E118</f>
        <v>301538.974</v>
      </c>
      <c r="F117" s="23" t="n">
        <f aca="false">F118</f>
        <v>322736.663</v>
      </c>
      <c r="G117" s="23" t="n">
        <f aca="false">G118</f>
        <v>322736.663</v>
      </c>
      <c r="H117" s="23" t="n">
        <f aca="false">G117-F117</f>
        <v>0</v>
      </c>
      <c r="I117" s="23" t="n">
        <f aca="false">C117-G117</f>
        <v>0</v>
      </c>
    </row>
    <row r="118" customFormat="false" ht="46.5" hidden="false" customHeight="true" outlineLevel="0" collapsed="false">
      <c r="A118" s="21" t="s">
        <v>229</v>
      </c>
      <c r="B118" s="22" t="s">
        <v>230</v>
      </c>
      <c r="C118" s="23" t="n">
        <v>322736.663</v>
      </c>
      <c r="D118" s="24" t="n">
        <v>323224.178</v>
      </c>
      <c r="E118" s="26" t="n">
        <v>301538.974</v>
      </c>
      <c r="F118" s="23" t="n">
        <v>322736.663</v>
      </c>
      <c r="G118" s="23" t="n">
        <v>322736.663</v>
      </c>
      <c r="H118" s="23" t="n">
        <f aca="false">G118-F118</f>
        <v>0</v>
      </c>
      <c r="I118" s="23" t="n">
        <f aca="false">C118-G118</f>
        <v>0</v>
      </c>
    </row>
    <row r="119" customFormat="false" ht="30" hidden="false" customHeight="true" outlineLevel="0" collapsed="false">
      <c r="A119" s="21" t="s">
        <v>231</v>
      </c>
      <c r="B119" s="22" t="s">
        <v>232</v>
      </c>
      <c r="C119" s="23" t="n">
        <f aca="false">C120+C121+C122</f>
        <v>10817.065</v>
      </c>
      <c r="D119" s="26" t="n">
        <f aca="false">D120+D121+D122</f>
        <v>2124.778</v>
      </c>
      <c r="E119" s="26" t="n">
        <f aca="false">E120+E121+E122</f>
        <v>2124.779</v>
      </c>
      <c r="F119" s="23" t="n">
        <f aca="false">F120+F121+F122</f>
        <v>10817.065</v>
      </c>
      <c r="G119" s="23" t="n">
        <f aca="false">G120+G121+G122</f>
        <v>10817.065</v>
      </c>
      <c r="H119" s="23" t="n">
        <f aca="false">G119-F119</f>
        <v>0</v>
      </c>
      <c r="I119" s="23" t="n">
        <f aca="false">C119-G119</f>
        <v>0</v>
      </c>
    </row>
    <row r="120" customFormat="false" ht="42" hidden="false" customHeight="true" outlineLevel="0" collapsed="false">
      <c r="A120" s="21" t="s">
        <v>233</v>
      </c>
      <c r="B120" s="22" t="s">
        <v>234</v>
      </c>
      <c r="C120" s="23" t="n">
        <v>10817.065</v>
      </c>
      <c r="D120" s="23" t="n">
        <v>2124.778</v>
      </c>
      <c r="E120" s="26" t="n">
        <v>2124.779</v>
      </c>
      <c r="F120" s="23" t="n">
        <v>10817.065</v>
      </c>
      <c r="G120" s="23" t="n">
        <v>10817.065</v>
      </c>
      <c r="H120" s="23" t="n">
        <f aca="false">G120-F120</f>
        <v>0</v>
      </c>
      <c r="I120" s="23" t="n">
        <f aca="false">C120-G120</f>
        <v>0</v>
      </c>
    </row>
    <row r="121" customFormat="false" ht="51" hidden="true" customHeight="true" outlineLevel="0" collapsed="false">
      <c r="A121" s="21" t="s">
        <v>235</v>
      </c>
      <c r="B121" s="22" t="s">
        <v>234</v>
      </c>
      <c r="C121" s="23" t="n">
        <v>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f aca="false">G121-F121</f>
        <v>0</v>
      </c>
      <c r="I121" s="23" t="n">
        <f aca="false">C121-G121</f>
        <v>0</v>
      </c>
    </row>
    <row r="122" customFormat="false" ht="39.75" hidden="true" customHeight="true" outlineLevel="0" collapsed="false">
      <c r="A122" s="21"/>
      <c r="B122" s="22"/>
      <c r="C122" s="23"/>
      <c r="D122" s="23"/>
      <c r="E122" s="23"/>
      <c r="F122" s="23"/>
      <c r="G122" s="23"/>
      <c r="H122" s="23" t="n">
        <f aca="false">G122-F122</f>
        <v>0</v>
      </c>
      <c r="I122" s="23" t="n">
        <f aca="false">C122-G122</f>
        <v>0</v>
      </c>
    </row>
    <row r="123" customFormat="false" ht="43.5" hidden="false" customHeight="true" outlineLevel="0" collapsed="false">
      <c r="A123" s="32" t="s">
        <v>236</v>
      </c>
      <c r="B123" s="22" t="s">
        <v>237</v>
      </c>
      <c r="C123" s="33" t="n">
        <f aca="false">C124+C125+C126+C129+C133+C147+C140+C145+C142+C135</f>
        <v>345410.09657</v>
      </c>
      <c r="D123" s="33" t="n">
        <f aca="false">D124+D126+D129+D131+D133+D147+D140+D145+D142+D135</f>
        <v>311262.26511</v>
      </c>
      <c r="E123" s="33" t="n">
        <f aca="false">E124+E125+E126+E129+E133+E138+E147+E140+E145+E142+E135</f>
        <v>325022.799</v>
      </c>
      <c r="F123" s="33" t="n">
        <f aca="false">F124+F125+F126+F129+F133+F147+F140+F145+F142+F135</f>
        <v>311538.87294</v>
      </c>
      <c r="G123" s="33" t="n">
        <f aca="false">G124+G125+G126+G129+G133+G147+G140+G145+G142+G135</f>
        <v>339500.16431</v>
      </c>
      <c r="H123" s="23" t="n">
        <f aca="false">G123-F123</f>
        <v>27961.29137</v>
      </c>
      <c r="I123" s="23" t="n">
        <f aca="false">C123-G123</f>
        <v>5909.93226000003</v>
      </c>
    </row>
    <row r="124" customFormat="false" ht="0.75" hidden="true" customHeight="true" outlineLevel="0" collapsed="false">
      <c r="A124" s="35" t="s">
        <v>238</v>
      </c>
      <c r="B124" s="22" t="s">
        <v>239</v>
      </c>
      <c r="C124" s="23" t="n">
        <f aca="false">C125</f>
        <v>0</v>
      </c>
      <c r="D124" s="23" t="n">
        <f aca="false">D125</f>
        <v>0</v>
      </c>
      <c r="E124" s="23" t="n">
        <f aca="false">E125</f>
        <v>0</v>
      </c>
      <c r="F124" s="23" t="n">
        <f aca="false">F125</f>
        <v>0</v>
      </c>
      <c r="G124" s="23" t="n">
        <f aca="false">G125</f>
        <v>0</v>
      </c>
      <c r="H124" s="23" t="n">
        <f aca="false">G124-F124</f>
        <v>0</v>
      </c>
      <c r="I124" s="23" t="n">
        <f aca="false">C124-G124</f>
        <v>0</v>
      </c>
    </row>
    <row r="125" customFormat="false" ht="51" hidden="true" customHeight="true" outlineLevel="0" collapsed="false">
      <c r="A125" s="35" t="s">
        <v>240</v>
      </c>
      <c r="B125" s="22" t="s">
        <v>241</v>
      </c>
      <c r="C125" s="23" t="n">
        <v>0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f aca="false">G125-F125</f>
        <v>0</v>
      </c>
      <c r="I125" s="23" t="n">
        <f aca="false">C125-G125</f>
        <v>0</v>
      </c>
    </row>
    <row r="126" customFormat="false" ht="45.75" hidden="false" customHeight="true" outlineLevel="0" collapsed="false">
      <c r="A126" s="21" t="s">
        <v>242</v>
      </c>
      <c r="B126" s="22" t="s">
        <v>243</v>
      </c>
      <c r="C126" s="23" t="n">
        <f aca="false">C127+C128</f>
        <v>12492.5</v>
      </c>
      <c r="D126" s="23" t="n">
        <f aca="false">D127</f>
        <v>0</v>
      </c>
      <c r="E126" s="23" t="n">
        <f aca="false">E127</f>
        <v>0</v>
      </c>
      <c r="F126" s="23" t="n">
        <f aca="false">F127+F128</f>
        <v>9500</v>
      </c>
      <c r="G126" s="23" t="n">
        <f aca="false">G127+G128</f>
        <v>12492.5</v>
      </c>
      <c r="H126" s="23" t="n">
        <f aca="false">G126-F126</f>
        <v>2992.5</v>
      </c>
      <c r="I126" s="23" t="n">
        <f aca="false">C126-G126</f>
        <v>0</v>
      </c>
    </row>
    <row r="127" customFormat="false" ht="45" hidden="false" customHeight="true" outlineLevel="0" collapsed="false">
      <c r="A127" s="21" t="s">
        <v>244</v>
      </c>
      <c r="B127" s="22" t="s">
        <v>245</v>
      </c>
      <c r="C127" s="23" t="n">
        <v>9500</v>
      </c>
      <c r="D127" s="23" t="n">
        <v>0</v>
      </c>
      <c r="E127" s="23" t="n">
        <v>0</v>
      </c>
      <c r="F127" s="23" t="n">
        <v>9500</v>
      </c>
      <c r="G127" s="23" t="n">
        <v>9500</v>
      </c>
      <c r="H127" s="23" t="n">
        <f aca="false">G127-F127</f>
        <v>0</v>
      </c>
      <c r="I127" s="23" t="n">
        <f aca="false">C127-G127</f>
        <v>0</v>
      </c>
    </row>
    <row r="128" customFormat="false" ht="45" hidden="false" customHeight="true" outlineLevel="0" collapsed="false">
      <c r="A128" s="21" t="s">
        <v>246</v>
      </c>
      <c r="B128" s="22" t="s">
        <v>245</v>
      </c>
      <c r="C128" s="23" t="n">
        <v>2992.5</v>
      </c>
      <c r="D128" s="23"/>
      <c r="E128" s="23"/>
      <c r="F128" s="23" t="n">
        <v>0</v>
      </c>
      <c r="G128" s="23" t="n">
        <v>2992.5</v>
      </c>
      <c r="H128" s="23" t="n">
        <f aca="false">G128-F128</f>
        <v>2992.5</v>
      </c>
      <c r="I128" s="23" t="n">
        <f aca="false">C128-G128</f>
        <v>0</v>
      </c>
    </row>
    <row r="129" customFormat="false" ht="79.5" hidden="false" customHeight="true" outlineLevel="0" collapsed="false">
      <c r="A129" s="21" t="s">
        <v>247</v>
      </c>
      <c r="B129" s="22" t="s">
        <v>248</v>
      </c>
      <c r="C129" s="23" t="n">
        <f aca="false">C130+C131+C132</f>
        <v>5869.52894</v>
      </c>
      <c r="D129" s="23" t="n">
        <f aca="false">D130+D131+D132</f>
        <v>4891.27411</v>
      </c>
      <c r="E129" s="23" t="n">
        <f aca="false">E130+E131+E132</f>
        <v>4157.583</v>
      </c>
      <c r="F129" s="23" t="n">
        <f aca="false">F130+F131+F132</f>
        <v>5869.52894</v>
      </c>
      <c r="G129" s="23" t="n">
        <f aca="false">G130+G131+G132</f>
        <v>5869.52894</v>
      </c>
      <c r="H129" s="23" t="n">
        <f aca="false">G129-F129</f>
        <v>0</v>
      </c>
      <c r="I129" s="23" t="n">
        <f aca="false">C129-G129</f>
        <v>0</v>
      </c>
    </row>
    <row r="130" customFormat="false" ht="0.75" hidden="true" customHeight="true" outlineLevel="0" collapsed="false">
      <c r="A130" s="21" t="s">
        <v>249</v>
      </c>
      <c r="B130" s="22" t="s">
        <v>250</v>
      </c>
      <c r="C130" s="23" t="n">
        <v>0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f aca="false">G130-F130</f>
        <v>0</v>
      </c>
      <c r="I130" s="23" t="n">
        <f aca="false">C130-G130</f>
        <v>0</v>
      </c>
    </row>
    <row r="131" customFormat="false" ht="78" hidden="true" customHeight="true" outlineLevel="0" collapsed="false">
      <c r="A131" s="36" t="s">
        <v>251</v>
      </c>
      <c r="B131" s="22" t="s">
        <v>250</v>
      </c>
      <c r="C131" s="23" t="n">
        <v>0</v>
      </c>
      <c r="D131" s="23" t="n">
        <v>0</v>
      </c>
      <c r="E131" s="23" t="n">
        <v>0</v>
      </c>
      <c r="F131" s="23" t="n">
        <v>0</v>
      </c>
      <c r="G131" s="23" t="n">
        <v>0</v>
      </c>
      <c r="H131" s="23" t="n">
        <f aca="false">G131-F131</f>
        <v>0</v>
      </c>
      <c r="I131" s="23" t="n">
        <f aca="false">C131-G131</f>
        <v>0</v>
      </c>
    </row>
    <row r="132" customFormat="false" ht="61.5" hidden="false" customHeight="true" outlineLevel="0" collapsed="false">
      <c r="A132" s="37" t="s">
        <v>252</v>
      </c>
      <c r="B132" s="22" t="s">
        <v>250</v>
      </c>
      <c r="C132" s="23" t="n">
        <v>5869.52894</v>
      </c>
      <c r="D132" s="23" t="n">
        <v>4891.27411</v>
      </c>
      <c r="E132" s="23" t="n">
        <v>4157.583</v>
      </c>
      <c r="F132" s="23" t="n">
        <v>5869.52894</v>
      </c>
      <c r="G132" s="23" t="n">
        <v>5869.52894</v>
      </c>
      <c r="H132" s="23" t="n">
        <f aca="false">G132-F132</f>
        <v>0</v>
      </c>
      <c r="I132" s="23" t="n">
        <f aca="false">C132-G132</f>
        <v>0</v>
      </c>
    </row>
    <row r="133" customFormat="false" ht="62.25" hidden="true" customHeight="true" outlineLevel="0" collapsed="false">
      <c r="A133" s="38" t="s">
        <v>253</v>
      </c>
      <c r="B133" s="22" t="s">
        <v>254</v>
      </c>
      <c r="C133" s="23" t="n">
        <f aca="false">C134</f>
        <v>0</v>
      </c>
      <c r="D133" s="23" t="n">
        <f aca="false">D134</f>
        <v>0</v>
      </c>
      <c r="E133" s="23" t="n">
        <f aca="false">E134</f>
        <v>0</v>
      </c>
      <c r="F133" s="23" t="n">
        <f aca="false">F134</f>
        <v>0</v>
      </c>
      <c r="G133" s="23" t="n">
        <f aca="false">G134</f>
        <v>0</v>
      </c>
      <c r="H133" s="23" t="n">
        <f aca="false">G133-F133</f>
        <v>0</v>
      </c>
      <c r="I133" s="23" t="n">
        <f aca="false">C133-G133</f>
        <v>0</v>
      </c>
    </row>
    <row r="134" customFormat="false" ht="48.75" hidden="true" customHeight="true" outlineLevel="0" collapsed="false">
      <c r="A134" s="38" t="s">
        <v>255</v>
      </c>
      <c r="B134" s="22" t="s">
        <v>256</v>
      </c>
      <c r="C134" s="23" t="n">
        <v>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f aca="false">G134-F134</f>
        <v>0</v>
      </c>
      <c r="I134" s="23" t="n">
        <f aca="false">C134-G134</f>
        <v>0</v>
      </c>
    </row>
    <row r="135" customFormat="false" ht="62.25" hidden="false" customHeight="true" outlineLevel="0" collapsed="false">
      <c r="A135" s="21" t="s">
        <v>257</v>
      </c>
      <c r="B135" s="22" t="s">
        <v>258</v>
      </c>
      <c r="C135" s="23" t="n">
        <f aca="false">C136+C137+C138</f>
        <v>10686</v>
      </c>
      <c r="D135" s="23" t="n">
        <f aca="false">D136+D137</f>
        <v>10686</v>
      </c>
      <c r="E135" s="23" t="n">
        <f aca="false">E136+E137</f>
        <v>10686</v>
      </c>
      <c r="F135" s="23" t="n">
        <f aca="false">F136+F137+F138</f>
        <v>10686</v>
      </c>
      <c r="G135" s="23" t="n">
        <f aca="false">G136+G137+G138</f>
        <v>10686</v>
      </c>
      <c r="H135" s="23" t="n">
        <f aca="false">G135-F135</f>
        <v>0</v>
      </c>
      <c r="I135" s="23" t="n">
        <f aca="false">C135-G135</f>
        <v>0</v>
      </c>
    </row>
    <row r="136" customFormat="false" ht="73.5" hidden="false" customHeight="true" outlineLevel="0" collapsed="false">
      <c r="A136" s="36" t="s">
        <v>259</v>
      </c>
      <c r="B136" s="22" t="s">
        <v>260</v>
      </c>
      <c r="C136" s="23" t="n">
        <v>6516.9</v>
      </c>
      <c r="D136" s="23" t="n">
        <v>7369.1</v>
      </c>
      <c r="E136" s="23" t="n">
        <v>7369.1</v>
      </c>
      <c r="F136" s="23" t="n">
        <v>7369.1</v>
      </c>
      <c r="G136" s="23" t="n">
        <v>6516.9</v>
      </c>
      <c r="H136" s="23" t="n">
        <f aca="false">G136-F136</f>
        <v>-852.200000000001</v>
      </c>
      <c r="I136" s="23" t="n">
        <f aca="false">C136-G136</f>
        <v>0</v>
      </c>
    </row>
    <row r="137" customFormat="false" ht="90" hidden="false" customHeight="true" outlineLevel="0" collapsed="false">
      <c r="A137" s="36" t="s">
        <v>261</v>
      </c>
      <c r="B137" s="22" t="s">
        <v>260</v>
      </c>
      <c r="C137" s="23" t="n">
        <v>3316.9</v>
      </c>
      <c r="D137" s="23" t="n">
        <v>3316.9</v>
      </c>
      <c r="E137" s="23" t="n">
        <v>3316.9</v>
      </c>
      <c r="F137" s="23" t="n">
        <v>3316.9</v>
      </c>
      <c r="G137" s="23" t="n">
        <v>3316.9</v>
      </c>
      <c r="H137" s="23" t="n">
        <f aca="false">G137-F137</f>
        <v>0</v>
      </c>
      <c r="I137" s="23" t="n">
        <f aca="false">C137-G137</f>
        <v>0</v>
      </c>
    </row>
    <row r="138" customFormat="false" ht="103.5" hidden="false" customHeight="true" outlineLevel="0" collapsed="false">
      <c r="A138" s="36" t="s">
        <v>262</v>
      </c>
      <c r="B138" s="22" t="s">
        <v>260</v>
      </c>
      <c r="C138" s="23" t="n">
        <v>852.2</v>
      </c>
      <c r="D138" s="23" t="n">
        <f aca="false">D139</f>
        <v>0</v>
      </c>
      <c r="E138" s="23" t="n">
        <f aca="false">E139</f>
        <v>0</v>
      </c>
      <c r="F138" s="23" t="n">
        <v>0</v>
      </c>
      <c r="G138" s="23" t="n">
        <v>852.2</v>
      </c>
      <c r="H138" s="23" t="n">
        <f aca="false">G138-F138</f>
        <v>852.2</v>
      </c>
      <c r="I138" s="23" t="n">
        <f aca="false">C138-G138</f>
        <v>0</v>
      </c>
    </row>
    <row r="139" customFormat="false" ht="43.5" hidden="true" customHeight="true" outlineLevel="0" collapsed="false">
      <c r="A139" s="21"/>
      <c r="B139" s="22"/>
      <c r="C139" s="23"/>
      <c r="D139" s="23" t="n">
        <v>0</v>
      </c>
      <c r="E139" s="23"/>
      <c r="F139" s="23"/>
      <c r="G139" s="23"/>
      <c r="H139" s="23" t="n">
        <f aca="false">G139-F139</f>
        <v>0</v>
      </c>
      <c r="I139" s="23" t="n">
        <f aca="false">C139-G139</f>
        <v>0</v>
      </c>
    </row>
    <row r="140" customFormat="false" ht="0.75" hidden="true" customHeight="true" outlineLevel="0" collapsed="false">
      <c r="A140" s="21" t="s">
        <v>263</v>
      </c>
      <c r="B140" s="22" t="s">
        <v>264</v>
      </c>
      <c r="C140" s="23" t="n">
        <f aca="false">C141</f>
        <v>0</v>
      </c>
      <c r="D140" s="23" t="n">
        <f aca="false">D141</f>
        <v>0</v>
      </c>
      <c r="E140" s="23" t="n">
        <f aca="false">E141</f>
        <v>0</v>
      </c>
      <c r="F140" s="23" t="n">
        <f aca="false">F141</f>
        <v>0</v>
      </c>
      <c r="G140" s="23" t="n">
        <f aca="false">G141</f>
        <v>0</v>
      </c>
      <c r="H140" s="23" t="n">
        <f aca="false">G140-F140</f>
        <v>0</v>
      </c>
      <c r="I140" s="23" t="n">
        <f aca="false">C140-G140</f>
        <v>0</v>
      </c>
    </row>
    <row r="141" customFormat="false" ht="45" hidden="true" customHeight="true" outlineLevel="0" collapsed="false">
      <c r="A141" s="21" t="s">
        <v>265</v>
      </c>
      <c r="B141" s="22" t="s">
        <v>266</v>
      </c>
      <c r="C141" s="23" t="n">
        <v>0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f aca="false">G141-F141</f>
        <v>0</v>
      </c>
      <c r="I141" s="23" t="n">
        <f aca="false">C141-G141</f>
        <v>0</v>
      </c>
    </row>
    <row r="142" customFormat="false" ht="0.75" hidden="true" customHeight="true" outlineLevel="0" collapsed="false">
      <c r="A142" s="21" t="s">
        <v>267</v>
      </c>
      <c r="B142" s="22" t="s">
        <v>268</v>
      </c>
      <c r="C142" s="23" t="n">
        <f aca="false">C143+C144</f>
        <v>0</v>
      </c>
      <c r="D142" s="23" t="n">
        <f aca="false">D143+D144</f>
        <v>0</v>
      </c>
      <c r="E142" s="23" t="n">
        <f aca="false">E143+E144</f>
        <v>0</v>
      </c>
      <c r="F142" s="23" t="n">
        <f aca="false">F143+F144</f>
        <v>0</v>
      </c>
      <c r="G142" s="23" t="n">
        <f aca="false">G143+G144</f>
        <v>0</v>
      </c>
      <c r="H142" s="23" t="n">
        <f aca="false">G142-F142</f>
        <v>0</v>
      </c>
      <c r="I142" s="23" t="n">
        <f aca="false">C142-G142</f>
        <v>0</v>
      </c>
    </row>
    <row r="143" customFormat="false" ht="42" hidden="true" customHeight="true" outlineLevel="0" collapsed="false">
      <c r="A143" s="21" t="s">
        <v>269</v>
      </c>
      <c r="B143" s="22" t="s">
        <v>270</v>
      </c>
      <c r="C143" s="23" t="n">
        <v>0</v>
      </c>
      <c r="D143" s="23" t="n">
        <v>0</v>
      </c>
      <c r="E143" s="23" t="n">
        <v>0</v>
      </c>
      <c r="F143" s="23" t="n">
        <v>0</v>
      </c>
      <c r="G143" s="23" t="n">
        <v>0</v>
      </c>
      <c r="H143" s="23" t="n">
        <f aca="false">G143-F143</f>
        <v>0</v>
      </c>
      <c r="I143" s="23" t="n">
        <f aca="false">C143-G143</f>
        <v>0</v>
      </c>
    </row>
    <row r="144" customFormat="false" ht="45" hidden="true" customHeight="true" outlineLevel="0" collapsed="false">
      <c r="A144" s="21"/>
      <c r="B144" s="38"/>
      <c r="C144" s="23" t="n">
        <v>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f aca="false">G144-F144</f>
        <v>0</v>
      </c>
      <c r="I144" s="23" t="n">
        <f aca="false">C144-G144</f>
        <v>0</v>
      </c>
    </row>
    <row r="145" customFormat="false" ht="46.5" hidden="true" customHeight="true" outlineLevel="0" collapsed="false">
      <c r="A145" s="21"/>
      <c r="B145" s="38"/>
      <c r="C145" s="23" t="n">
        <f aca="false">C146</f>
        <v>0</v>
      </c>
      <c r="D145" s="23" t="n">
        <f aca="false">D146</f>
        <v>0</v>
      </c>
      <c r="E145" s="23" t="n">
        <f aca="false">E146</f>
        <v>0</v>
      </c>
      <c r="F145" s="23" t="n">
        <f aca="false">F146</f>
        <v>0</v>
      </c>
      <c r="G145" s="23" t="n">
        <f aca="false">G146</f>
        <v>0</v>
      </c>
      <c r="H145" s="23" t="n">
        <f aca="false">G145-F145</f>
        <v>0</v>
      </c>
      <c r="I145" s="23" t="n">
        <f aca="false">C145-G145</f>
        <v>0</v>
      </c>
    </row>
    <row r="146" customFormat="false" ht="37.5" hidden="true" customHeight="true" outlineLevel="0" collapsed="false">
      <c r="A146" s="21"/>
      <c r="B146" s="22"/>
      <c r="C146" s="23" t="n">
        <v>0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f aca="false">G146-F146</f>
        <v>0</v>
      </c>
      <c r="I146" s="23" t="n">
        <f aca="false">C146-G146</f>
        <v>0</v>
      </c>
    </row>
    <row r="147" customFormat="false" ht="24.75" hidden="false" customHeight="true" outlineLevel="0" collapsed="false">
      <c r="A147" s="21" t="s">
        <v>271</v>
      </c>
      <c r="B147" s="22" t="s">
        <v>272</v>
      </c>
      <c r="C147" s="23" t="n">
        <f aca="false">C148+C169</f>
        <v>316362.06763</v>
      </c>
      <c r="D147" s="24" t="n">
        <f aca="false">D148+D169</f>
        <v>295684.991</v>
      </c>
      <c r="E147" s="23" t="n">
        <f aca="false">E148+E169</f>
        <v>310179.216</v>
      </c>
      <c r="F147" s="23" t="n">
        <f aca="false">F148+F169</f>
        <v>285483.344</v>
      </c>
      <c r="G147" s="23" t="n">
        <f aca="false">G148+G169</f>
        <v>310452.13537</v>
      </c>
      <c r="H147" s="23" t="n">
        <f aca="false">G147-F147</f>
        <v>24968.79137</v>
      </c>
      <c r="I147" s="23" t="n">
        <f aca="false">C147-G147</f>
        <v>5909.93226000003</v>
      </c>
    </row>
    <row r="148" customFormat="false" ht="21.75" hidden="false" customHeight="true" outlineLevel="0" collapsed="false">
      <c r="A148" s="21" t="s">
        <v>273</v>
      </c>
      <c r="B148" s="22" t="s">
        <v>274</v>
      </c>
      <c r="C148" s="23" t="n">
        <f aca="false">SUM(C149:C168)</f>
        <v>314018.94263</v>
      </c>
      <c r="D148" s="24" t="n">
        <f aca="false">SUM(D149:D168)</f>
        <v>295684.991</v>
      </c>
      <c r="E148" s="23" t="n">
        <f aca="false">SUM(E149:E168)</f>
        <v>310179.216</v>
      </c>
      <c r="F148" s="23" t="n">
        <f aca="false">SUM(F149:F168)</f>
        <v>285483.344</v>
      </c>
      <c r="G148" s="23" t="n">
        <f aca="false">SUM(G149:G168)</f>
        <v>308109.01037</v>
      </c>
      <c r="H148" s="23" t="n">
        <f aca="false">G148-F148</f>
        <v>22625.66637</v>
      </c>
      <c r="I148" s="23" t="n">
        <f aca="false">C148-G148</f>
        <v>5909.93226000003</v>
      </c>
    </row>
    <row r="149" customFormat="false" ht="77.25" hidden="false" customHeight="true" outlineLevel="0" collapsed="false">
      <c r="A149" s="36" t="s">
        <v>275</v>
      </c>
      <c r="B149" s="22" t="s">
        <v>274</v>
      </c>
      <c r="C149" s="23" t="n">
        <v>325.4</v>
      </c>
      <c r="D149" s="23" t="n">
        <v>325.4</v>
      </c>
      <c r="E149" s="23" t="n">
        <v>325.4</v>
      </c>
      <c r="F149" s="23" t="n">
        <v>325.4</v>
      </c>
      <c r="G149" s="23" t="n">
        <v>325.4</v>
      </c>
      <c r="H149" s="23" t="n">
        <f aca="false">G149-F149</f>
        <v>0</v>
      </c>
      <c r="I149" s="23" t="n">
        <f aca="false">C149-G149</f>
        <v>0</v>
      </c>
    </row>
    <row r="150" customFormat="false" ht="42.75" hidden="false" customHeight="true" outlineLevel="0" collapsed="false">
      <c r="A150" s="36" t="s">
        <v>276</v>
      </c>
      <c r="B150" s="22" t="s">
        <v>274</v>
      </c>
      <c r="C150" s="23" t="n">
        <v>1284.2</v>
      </c>
      <c r="D150" s="23" t="n">
        <v>1307.9</v>
      </c>
      <c r="E150" s="23" t="n">
        <v>1337.8</v>
      </c>
      <c r="F150" s="23" t="n">
        <v>1284.2</v>
      </c>
      <c r="G150" s="23" t="n">
        <v>1284.2</v>
      </c>
      <c r="H150" s="23" t="n">
        <f aca="false">G150-F150</f>
        <v>0</v>
      </c>
      <c r="I150" s="23" t="n">
        <f aca="false">C150-G150</f>
        <v>0</v>
      </c>
    </row>
    <row r="151" customFormat="false" ht="30" hidden="false" customHeight="true" outlineLevel="0" collapsed="false">
      <c r="A151" s="36" t="s">
        <v>277</v>
      </c>
      <c r="B151" s="22" t="s">
        <v>274</v>
      </c>
      <c r="C151" s="23" t="n">
        <f aca="false">4682.3-2523.97584</f>
        <v>2158.32416</v>
      </c>
      <c r="D151" s="23" t="n">
        <v>0</v>
      </c>
      <c r="E151" s="23" t="n">
        <v>0</v>
      </c>
      <c r="F151" s="23" t="n">
        <v>4682.3</v>
      </c>
      <c r="G151" s="23" t="n">
        <v>4682.3</v>
      </c>
      <c r="H151" s="23" t="n">
        <f aca="false">G151-F151</f>
        <v>0</v>
      </c>
      <c r="I151" s="23" t="n">
        <f aca="false">C151-G151</f>
        <v>-2523.97584</v>
      </c>
    </row>
    <row r="152" customFormat="false" ht="48" hidden="true" customHeight="true" outlineLevel="0" collapsed="false">
      <c r="A152" s="36" t="s">
        <v>278</v>
      </c>
      <c r="B152" s="22" t="s">
        <v>274</v>
      </c>
      <c r="C152" s="23" t="n">
        <v>0</v>
      </c>
      <c r="D152" s="23" t="n">
        <f aca="false">11033.3-11033.3</f>
        <v>0</v>
      </c>
      <c r="E152" s="23" t="n">
        <v>0</v>
      </c>
      <c r="F152" s="23" t="n">
        <v>0</v>
      </c>
      <c r="G152" s="23" t="n">
        <v>0</v>
      </c>
      <c r="H152" s="23" t="n">
        <f aca="false">G152-F152</f>
        <v>0</v>
      </c>
      <c r="I152" s="23" t="n">
        <f aca="false">C152-G152</f>
        <v>0</v>
      </c>
    </row>
    <row r="153" customFormat="false" ht="44.25" hidden="true" customHeight="true" outlineLevel="0" collapsed="false">
      <c r="A153" s="36" t="s">
        <v>278</v>
      </c>
      <c r="B153" s="22" t="s">
        <v>274</v>
      </c>
      <c r="C153" s="23" t="n">
        <v>0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f aca="false">G153-F153</f>
        <v>0</v>
      </c>
      <c r="I153" s="23" t="n">
        <f aca="false">C153-G153</f>
        <v>0</v>
      </c>
    </row>
    <row r="154" customFormat="false" ht="29.25" hidden="false" customHeight="true" outlineLevel="0" collapsed="false">
      <c r="A154" s="36" t="s">
        <v>279</v>
      </c>
      <c r="B154" s="22" t="s">
        <v>274</v>
      </c>
      <c r="C154" s="23" t="n">
        <v>38609.3566</v>
      </c>
      <c r="D154" s="23" t="n">
        <v>38609.3566</v>
      </c>
      <c r="E154" s="23" t="n">
        <v>38609.3566</v>
      </c>
      <c r="F154" s="23" t="n">
        <v>38609.3566</v>
      </c>
      <c r="G154" s="23" t="n">
        <v>38609.3566</v>
      </c>
      <c r="H154" s="23" t="n">
        <f aca="false">G154-F154</f>
        <v>0</v>
      </c>
      <c r="I154" s="23" t="n">
        <f aca="false">C154-G154</f>
        <v>0</v>
      </c>
    </row>
    <row r="155" customFormat="false" ht="75" hidden="false" customHeight="true" outlineLevel="0" collapsed="false">
      <c r="A155" s="36" t="s">
        <v>280</v>
      </c>
      <c r="B155" s="22" t="s">
        <v>274</v>
      </c>
      <c r="C155" s="23" t="n">
        <v>23068.754</v>
      </c>
      <c r="D155" s="24" t="n">
        <v>22866.465</v>
      </c>
      <c r="E155" s="24" t="n">
        <v>22690.825</v>
      </c>
      <c r="F155" s="23" t="n">
        <v>23068.754</v>
      </c>
      <c r="G155" s="23" t="n">
        <v>23068.754</v>
      </c>
      <c r="H155" s="23" t="n">
        <f aca="false">G155-F155</f>
        <v>0</v>
      </c>
      <c r="I155" s="23" t="n">
        <f aca="false">C155-G155</f>
        <v>0</v>
      </c>
    </row>
    <row r="156" customFormat="false" ht="62.25" hidden="false" customHeight="true" outlineLevel="0" collapsed="false">
      <c r="A156" s="36" t="s">
        <v>281</v>
      </c>
      <c r="B156" s="22" t="s">
        <v>274</v>
      </c>
      <c r="C156" s="23" t="n">
        <v>173436.163</v>
      </c>
      <c r="D156" s="24" t="n">
        <v>187381.899</v>
      </c>
      <c r="E156" s="24" t="n">
        <v>203138.663</v>
      </c>
      <c r="F156" s="23" t="n">
        <v>173436.163</v>
      </c>
      <c r="G156" s="23" t="n">
        <v>173436.163</v>
      </c>
      <c r="H156" s="23" t="n">
        <f aca="false">G156-F156</f>
        <v>0</v>
      </c>
      <c r="I156" s="23" t="n">
        <f aca="false">C156-G156</f>
        <v>0</v>
      </c>
    </row>
    <row r="157" customFormat="false" ht="90.75" hidden="false" customHeight="true" outlineLevel="0" collapsed="false">
      <c r="A157" s="21" t="s">
        <v>282</v>
      </c>
      <c r="B157" s="22" t="s">
        <v>274</v>
      </c>
      <c r="C157" s="23" t="n">
        <v>8429.692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f aca="false">G157-F157</f>
        <v>0</v>
      </c>
      <c r="I157" s="23" t="n">
        <f aca="false">C157-G157</f>
        <v>8429.692</v>
      </c>
    </row>
    <row r="158" customFormat="false" ht="63.75" hidden="false" customHeight="true" outlineLevel="0" collapsed="false">
      <c r="A158" s="36" t="s">
        <v>283</v>
      </c>
      <c r="B158" s="22" t="s">
        <v>274</v>
      </c>
      <c r="C158" s="23" t="n">
        <v>43734.3508</v>
      </c>
      <c r="D158" s="23" t="n">
        <v>43734.3508</v>
      </c>
      <c r="E158" s="23" t="n">
        <v>43734.3508</v>
      </c>
      <c r="F158" s="23" t="n">
        <v>43734.3508</v>
      </c>
      <c r="G158" s="23" t="n">
        <v>43734.3508</v>
      </c>
      <c r="H158" s="23" t="n">
        <f aca="false">G158-F158</f>
        <v>0</v>
      </c>
      <c r="I158" s="23" t="n">
        <f aca="false">C158-G158</f>
        <v>0</v>
      </c>
    </row>
    <row r="159" customFormat="false" ht="63" hidden="false" customHeight="true" outlineLevel="0" collapsed="false">
      <c r="A159" s="21" t="s">
        <v>284</v>
      </c>
      <c r="B159" s="22" t="s">
        <v>274</v>
      </c>
      <c r="C159" s="23" t="n">
        <f aca="false">30.3316+4.2161</f>
        <v>34.5477</v>
      </c>
      <c r="D159" s="23" t="n">
        <v>30.3316</v>
      </c>
      <c r="E159" s="23" t="n">
        <v>30.3316</v>
      </c>
      <c r="F159" s="23" t="n">
        <v>30.3316</v>
      </c>
      <c r="G159" s="23" t="n">
        <v>30.3316</v>
      </c>
      <c r="H159" s="23" t="n">
        <f aca="false">G159-F159</f>
        <v>0</v>
      </c>
      <c r="I159" s="23" t="n">
        <f aca="false">C159-G159</f>
        <v>4.2161</v>
      </c>
    </row>
    <row r="160" customFormat="false" ht="77.25" hidden="true" customHeight="true" outlineLevel="0" collapsed="false">
      <c r="A160" s="21" t="s">
        <v>285</v>
      </c>
      <c r="B160" s="22" t="s">
        <v>274</v>
      </c>
      <c r="C160" s="23" t="n">
        <v>0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f aca="false">G160-F160</f>
        <v>0</v>
      </c>
      <c r="I160" s="23" t="n">
        <f aca="false">C160-G160</f>
        <v>0</v>
      </c>
    </row>
    <row r="161" customFormat="false" ht="59.25" hidden="true" customHeight="true" outlineLevel="0" collapsed="false">
      <c r="A161" s="36" t="s">
        <v>286</v>
      </c>
      <c r="B161" s="22" t="s">
        <v>274</v>
      </c>
      <c r="C161" s="23" t="n">
        <v>0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f aca="false">G161-F161</f>
        <v>0</v>
      </c>
      <c r="I161" s="23" t="n">
        <f aca="false">C161-G161</f>
        <v>0</v>
      </c>
    </row>
    <row r="162" customFormat="false" ht="65.25" hidden="false" customHeight="true" outlineLevel="0" collapsed="false">
      <c r="A162" s="36" t="s">
        <v>287</v>
      </c>
      <c r="B162" s="22" t="s">
        <v>274</v>
      </c>
      <c r="C162" s="23" t="n">
        <v>312.488</v>
      </c>
      <c r="D162" s="23" t="n">
        <v>312.488</v>
      </c>
      <c r="E162" s="23" t="n">
        <v>312.489</v>
      </c>
      <c r="F162" s="23" t="n">
        <v>312.488</v>
      </c>
      <c r="G162" s="23" t="n">
        <v>312.488</v>
      </c>
      <c r="H162" s="23" t="n">
        <f aca="false">G162-F162</f>
        <v>0</v>
      </c>
      <c r="I162" s="23" t="n">
        <f aca="false">C162-G162</f>
        <v>0</v>
      </c>
    </row>
    <row r="163" customFormat="false" ht="36" hidden="false" customHeight="true" outlineLevel="0" collapsed="false">
      <c r="A163" s="21" t="s">
        <v>288</v>
      </c>
      <c r="B163" s="22" t="s">
        <v>274</v>
      </c>
      <c r="C163" s="23" t="n">
        <f aca="false">3019.73631+11289.8</f>
        <v>14309.53631</v>
      </c>
      <c r="D163" s="23" t="n">
        <v>0</v>
      </c>
      <c r="E163" s="23" t="n">
        <v>0</v>
      </c>
      <c r="F163" s="23" t="n">
        <v>0</v>
      </c>
      <c r="G163" s="23" t="n">
        <f aca="false">3019.73631+11289.8</f>
        <v>14309.53631</v>
      </c>
      <c r="H163" s="23" t="n">
        <f aca="false">G163-F163</f>
        <v>14309.53631</v>
      </c>
      <c r="I163" s="23" t="n">
        <f aca="false">C163-G163</f>
        <v>0</v>
      </c>
    </row>
    <row r="164" customFormat="false" ht="96" hidden="false" customHeight="true" outlineLevel="0" collapsed="false">
      <c r="A164" s="21" t="s">
        <v>289</v>
      </c>
      <c r="B164" s="22" t="s">
        <v>274</v>
      </c>
      <c r="C164" s="23" t="n">
        <v>572.011</v>
      </c>
      <c r="D164" s="23" t="n">
        <v>0</v>
      </c>
      <c r="E164" s="23" t="n">
        <v>0</v>
      </c>
      <c r="F164" s="23" t="n">
        <v>0</v>
      </c>
      <c r="G164" s="23" t="n">
        <v>572.011</v>
      </c>
      <c r="H164" s="23" t="n">
        <f aca="false">G164-F164</f>
        <v>572.011</v>
      </c>
      <c r="I164" s="23" t="n">
        <f aca="false">C164-G164</f>
        <v>0</v>
      </c>
    </row>
    <row r="165" customFormat="false" ht="0.75" hidden="true" customHeight="true" outlineLevel="0" collapsed="false">
      <c r="A165" s="36" t="s">
        <v>290</v>
      </c>
      <c r="B165" s="22" t="s">
        <v>274</v>
      </c>
      <c r="C165" s="23" t="n">
        <v>0</v>
      </c>
      <c r="D165" s="23" t="n">
        <v>1116.8</v>
      </c>
      <c r="E165" s="23" t="n">
        <v>0</v>
      </c>
      <c r="F165" s="23" t="n">
        <v>0</v>
      </c>
      <c r="G165" s="23" t="n">
        <v>0</v>
      </c>
      <c r="H165" s="23" t="n">
        <f aca="false">G165-F165</f>
        <v>0</v>
      </c>
      <c r="I165" s="23" t="n">
        <f aca="false">C165-G165</f>
        <v>0</v>
      </c>
      <c r="J165" s="39"/>
    </row>
    <row r="166" customFormat="false" ht="78" hidden="true" customHeight="true" outlineLevel="0" collapsed="false">
      <c r="A166" s="36" t="s">
        <v>291</v>
      </c>
      <c r="B166" s="22" t="s">
        <v>274</v>
      </c>
      <c r="C166" s="23" t="n">
        <v>0</v>
      </c>
      <c r="D166" s="23"/>
      <c r="E166" s="23" t="n">
        <v>0</v>
      </c>
      <c r="F166" s="23" t="n">
        <v>0</v>
      </c>
      <c r="G166" s="23" t="n">
        <v>0</v>
      </c>
      <c r="H166" s="23" t="n">
        <f aca="false">G166-F166</f>
        <v>0</v>
      </c>
      <c r="I166" s="23" t="n">
        <f aca="false">C166-G166</f>
        <v>0</v>
      </c>
    </row>
    <row r="167" customFormat="false" ht="90.75" hidden="false" customHeight="true" outlineLevel="0" collapsed="false">
      <c r="A167" s="21" t="s">
        <v>292</v>
      </c>
      <c r="B167" s="22" t="s">
        <v>274</v>
      </c>
      <c r="C167" s="23" t="n">
        <v>300</v>
      </c>
      <c r="D167" s="23" t="n">
        <v>0</v>
      </c>
      <c r="E167" s="23" t="n">
        <v>0</v>
      </c>
      <c r="F167" s="23" t="n">
        <v>0</v>
      </c>
      <c r="G167" s="23" t="n">
        <v>300</v>
      </c>
      <c r="H167" s="23" t="n">
        <f aca="false">G167-F167</f>
        <v>300</v>
      </c>
      <c r="I167" s="23" t="n">
        <f aca="false">C167-G167</f>
        <v>0</v>
      </c>
    </row>
    <row r="168" customFormat="false" ht="66" hidden="false" customHeight="true" outlineLevel="0" collapsed="false">
      <c r="A168" s="36" t="s">
        <v>293</v>
      </c>
      <c r="B168" s="22" t="s">
        <v>274</v>
      </c>
      <c r="C168" s="23" t="n">
        <v>7444.11906</v>
      </c>
      <c r="D168" s="23" t="n">
        <v>0</v>
      </c>
      <c r="E168" s="23" t="n">
        <v>0</v>
      </c>
      <c r="F168" s="23" t="n">
        <v>0</v>
      </c>
      <c r="G168" s="23" t="n">
        <v>7444.11906</v>
      </c>
      <c r="H168" s="23" t="n">
        <f aca="false">G168-F168</f>
        <v>7444.11906</v>
      </c>
      <c r="I168" s="23" t="n">
        <f aca="false">C168-G168</f>
        <v>0</v>
      </c>
    </row>
    <row r="169" customFormat="false" ht="49.5" hidden="false" customHeight="true" outlineLevel="0" collapsed="false">
      <c r="A169" s="21" t="s">
        <v>294</v>
      </c>
      <c r="B169" s="22" t="s">
        <v>295</v>
      </c>
      <c r="C169" s="23" t="n">
        <v>2343.125</v>
      </c>
      <c r="D169" s="23" t="n">
        <v>0</v>
      </c>
      <c r="E169" s="23" t="n">
        <v>0</v>
      </c>
      <c r="F169" s="23" t="n">
        <v>0</v>
      </c>
      <c r="G169" s="23" t="n">
        <v>2343.125</v>
      </c>
      <c r="H169" s="23" t="n">
        <f aca="false">G169-F169</f>
        <v>2343.125</v>
      </c>
      <c r="I169" s="23" t="n">
        <f aca="false">C169-G169</f>
        <v>0</v>
      </c>
      <c r="J169" s="11"/>
    </row>
    <row r="170" customFormat="false" ht="28.5" hidden="false" customHeight="false" outlineLevel="0" collapsed="false">
      <c r="A170" s="32" t="s">
        <v>296</v>
      </c>
      <c r="B170" s="22" t="s">
        <v>297</v>
      </c>
      <c r="C170" s="33" t="n">
        <f aca="false">C171+C191+C193+C196+C198+C200+C202+C204+C207</f>
        <v>340071.80441</v>
      </c>
      <c r="D170" s="33" t="n">
        <f aca="false">D171+D191+D193+D196+D198+D200+D202+D204+D207</f>
        <v>343847.13788</v>
      </c>
      <c r="E170" s="33" t="n">
        <f aca="false">E171+E191+E193+E196+E198+E200+E202+E204+E207</f>
        <v>357542.9244</v>
      </c>
      <c r="F170" s="33" t="n">
        <f aca="false">F171+F191+F193+F196+F198+F200+F202+F204+F207</f>
        <v>340071.80441</v>
      </c>
      <c r="G170" s="33" t="n">
        <f aca="false">G171+G191+G193+G196+G198+G200+G202+G204+G207</f>
        <v>340071.80441</v>
      </c>
      <c r="H170" s="23" t="n">
        <f aca="false">G170-F170</f>
        <v>0</v>
      </c>
      <c r="I170" s="23" t="n">
        <f aca="false">C170-G170</f>
        <v>0</v>
      </c>
      <c r="J170" s="11"/>
    </row>
    <row r="171" customFormat="false" ht="42" hidden="false" customHeight="true" outlineLevel="0" collapsed="false">
      <c r="A171" s="21" t="s">
        <v>298</v>
      </c>
      <c r="B171" s="22" t="s">
        <v>299</v>
      </c>
      <c r="C171" s="23" t="n">
        <f aca="false">SUM(C172:C190)</f>
        <v>47209.4784</v>
      </c>
      <c r="D171" s="23" t="n">
        <f aca="false">SUM(D172:D190)</f>
        <v>47209.4304</v>
      </c>
      <c r="E171" s="23" t="n">
        <f aca="false">SUM(E172:E190)</f>
        <v>47209.4484</v>
      </c>
      <c r="F171" s="23" t="n">
        <f aca="false">SUM(F172:F190)</f>
        <v>47209.4784</v>
      </c>
      <c r="G171" s="23" t="n">
        <f aca="false">SUM(G172:G190)</f>
        <v>47209.4784</v>
      </c>
      <c r="H171" s="23" t="n">
        <f aca="false">G171-F171</f>
        <v>0</v>
      </c>
      <c r="I171" s="23" t="n">
        <f aca="false">C171-G171</f>
        <v>0</v>
      </c>
      <c r="J171" s="11"/>
    </row>
    <row r="172" customFormat="false" ht="16.5" hidden="true" customHeight="true" outlineLevel="0" collapsed="false">
      <c r="A172" s="21"/>
      <c r="B172" s="22" t="s">
        <v>300</v>
      </c>
      <c r="C172" s="23" t="n">
        <v>0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f aca="false">G172-F172</f>
        <v>0</v>
      </c>
      <c r="I172" s="23" t="n">
        <f aca="false">C172-G172</f>
        <v>0</v>
      </c>
      <c r="J172" s="11"/>
    </row>
    <row r="173" customFormat="false" ht="195.75" hidden="false" customHeight="true" outlineLevel="0" collapsed="false">
      <c r="A173" s="36" t="s">
        <v>301</v>
      </c>
      <c r="B173" s="22" t="s">
        <v>300</v>
      </c>
      <c r="C173" s="23" t="n">
        <v>23014.1</v>
      </c>
      <c r="D173" s="23" t="n">
        <v>23014.1</v>
      </c>
      <c r="E173" s="23" t="n">
        <v>23014.1</v>
      </c>
      <c r="F173" s="23" t="n">
        <v>23014.1</v>
      </c>
      <c r="G173" s="23" t="n">
        <v>23014.1</v>
      </c>
      <c r="H173" s="23" t="n">
        <f aca="false">G173-F173</f>
        <v>0</v>
      </c>
      <c r="I173" s="23" t="n">
        <f aca="false">C173-G173</f>
        <v>0</v>
      </c>
      <c r="J173" s="11"/>
    </row>
    <row r="174" customFormat="false" ht="109.5" hidden="false" customHeight="true" outlineLevel="0" collapsed="false">
      <c r="A174" s="36" t="s">
        <v>302</v>
      </c>
      <c r="B174" s="22" t="s">
        <v>300</v>
      </c>
      <c r="C174" s="23" t="n">
        <v>266.7951</v>
      </c>
      <c r="D174" s="23" t="n">
        <v>266.7951</v>
      </c>
      <c r="E174" s="23" t="n">
        <v>266.7951</v>
      </c>
      <c r="F174" s="23" t="n">
        <v>266.7951</v>
      </c>
      <c r="G174" s="23" t="n">
        <v>266.7951</v>
      </c>
      <c r="H174" s="23" t="n">
        <f aca="false">G174-F174</f>
        <v>0</v>
      </c>
      <c r="I174" s="23" t="n">
        <f aca="false">C174-G174</f>
        <v>0</v>
      </c>
      <c r="J174" s="11"/>
    </row>
    <row r="175" customFormat="false" ht="61.5" hidden="false" customHeight="true" outlineLevel="0" collapsed="false">
      <c r="A175" s="21" t="s">
        <v>303</v>
      </c>
      <c r="B175" s="22" t="s">
        <v>300</v>
      </c>
      <c r="C175" s="23" t="n">
        <v>343.4</v>
      </c>
      <c r="D175" s="23" t="n">
        <v>343.4</v>
      </c>
      <c r="E175" s="23" t="n">
        <v>343.4</v>
      </c>
      <c r="F175" s="23" t="n">
        <v>343.4</v>
      </c>
      <c r="G175" s="23" t="n">
        <v>343.4</v>
      </c>
      <c r="H175" s="23" t="n">
        <f aca="false">G175-F175</f>
        <v>0</v>
      </c>
      <c r="I175" s="23" t="n">
        <f aca="false">C175-G175</f>
        <v>0</v>
      </c>
      <c r="J175" s="11"/>
    </row>
    <row r="176" customFormat="false" ht="30" hidden="false" customHeight="true" outlineLevel="0" collapsed="false">
      <c r="A176" s="36" t="s">
        <v>304</v>
      </c>
      <c r="B176" s="22" t="s">
        <v>300</v>
      </c>
      <c r="C176" s="23" t="n">
        <v>6367.6</v>
      </c>
      <c r="D176" s="24" t="n">
        <v>6367.6</v>
      </c>
      <c r="E176" s="24" t="n">
        <v>6367.6</v>
      </c>
      <c r="F176" s="23" t="n">
        <v>6367.6</v>
      </c>
      <c r="G176" s="23" t="n">
        <v>6367.6</v>
      </c>
      <c r="H176" s="23" t="n">
        <f aca="false">G176-F176</f>
        <v>0</v>
      </c>
      <c r="I176" s="23" t="n">
        <f aca="false">C176-G176</f>
        <v>0</v>
      </c>
      <c r="J176" s="11"/>
    </row>
    <row r="177" customFormat="false" ht="90" hidden="false" customHeight="true" outlineLevel="0" collapsed="false">
      <c r="A177" s="36" t="s">
        <v>305</v>
      </c>
      <c r="B177" s="22" t="s">
        <v>300</v>
      </c>
      <c r="C177" s="23" t="n">
        <v>1141</v>
      </c>
      <c r="D177" s="24" t="n">
        <v>1141</v>
      </c>
      <c r="E177" s="24" t="n">
        <v>1141</v>
      </c>
      <c r="F177" s="23" t="n">
        <v>1141</v>
      </c>
      <c r="G177" s="23" t="n">
        <v>1141</v>
      </c>
      <c r="H177" s="23" t="n">
        <f aca="false">G177-F177</f>
        <v>0</v>
      </c>
      <c r="I177" s="23" t="n">
        <f aca="false">C177-G177</f>
        <v>0</v>
      </c>
      <c r="J177" s="11"/>
    </row>
    <row r="178" customFormat="false" ht="93.75" hidden="false" customHeight="true" outlineLevel="0" collapsed="false">
      <c r="A178" s="36" t="s">
        <v>306</v>
      </c>
      <c r="B178" s="22" t="s">
        <v>300</v>
      </c>
      <c r="C178" s="23" t="n">
        <v>18.744</v>
      </c>
      <c r="D178" s="24" t="n">
        <v>18.744</v>
      </c>
      <c r="E178" s="24" t="n">
        <v>18.744</v>
      </c>
      <c r="F178" s="23" t="n">
        <v>18.744</v>
      </c>
      <c r="G178" s="23" t="n">
        <v>18.744</v>
      </c>
      <c r="H178" s="23" t="n">
        <f aca="false">G178-F178</f>
        <v>0</v>
      </c>
      <c r="I178" s="23" t="n">
        <f aca="false">C178-G178</f>
        <v>0</v>
      </c>
      <c r="J178" s="11"/>
    </row>
    <row r="179" customFormat="false" ht="103.5" hidden="false" customHeight="true" outlineLevel="0" collapsed="false">
      <c r="A179" s="36" t="s">
        <v>307</v>
      </c>
      <c r="B179" s="22" t="s">
        <v>300</v>
      </c>
      <c r="C179" s="23" t="n">
        <v>2879.386</v>
      </c>
      <c r="D179" s="24" t="n">
        <v>2879.386</v>
      </c>
      <c r="E179" s="24" t="n">
        <v>2879.386</v>
      </c>
      <c r="F179" s="23" t="n">
        <v>2879.386</v>
      </c>
      <c r="G179" s="23" t="n">
        <v>2879.386</v>
      </c>
      <c r="H179" s="23" t="n">
        <f aca="false">G179-F179</f>
        <v>0</v>
      </c>
      <c r="I179" s="23" t="n">
        <f aca="false">C179-G179</f>
        <v>0</v>
      </c>
      <c r="J179" s="11"/>
    </row>
    <row r="180" customFormat="false" ht="81.75" hidden="false" customHeight="true" outlineLevel="0" collapsed="false">
      <c r="A180" s="36" t="s">
        <v>308</v>
      </c>
      <c r="B180" s="22" t="s">
        <v>300</v>
      </c>
      <c r="C180" s="23" t="n">
        <v>143.9693</v>
      </c>
      <c r="D180" s="26" t="n">
        <v>143.9693</v>
      </c>
      <c r="E180" s="23" t="n">
        <v>143.9693</v>
      </c>
      <c r="F180" s="23" t="n">
        <v>143.9693</v>
      </c>
      <c r="G180" s="23" t="n">
        <v>143.9693</v>
      </c>
      <c r="H180" s="23" t="n">
        <f aca="false">G180-F180</f>
        <v>0</v>
      </c>
      <c r="I180" s="23" t="n">
        <f aca="false">C180-G180</f>
        <v>0</v>
      </c>
      <c r="J180" s="11"/>
    </row>
    <row r="181" customFormat="false" ht="89.25" hidden="false" customHeight="true" outlineLevel="0" collapsed="false">
      <c r="A181" s="36" t="s">
        <v>309</v>
      </c>
      <c r="B181" s="22" t="s">
        <v>300</v>
      </c>
      <c r="C181" s="23" t="n">
        <v>11482.195</v>
      </c>
      <c r="D181" s="24" t="n">
        <v>11482.195</v>
      </c>
      <c r="E181" s="24" t="n">
        <v>11482.195</v>
      </c>
      <c r="F181" s="23" t="n">
        <v>11482.195</v>
      </c>
      <c r="G181" s="23" t="n">
        <v>11482.195</v>
      </c>
      <c r="H181" s="23" t="n">
        <f aca="false">G181-F181</f>
        <v>0</v>
      </c>
      <c r="I181" s="23" t="n">
        <f aca="false">C181-G181</f>
        <v>0</v>
      </c>
      <c r="J181" s="11"/>
    </row>
    <row r="182" customFormat="false" ht="87.75" hidden="false" customHeight="true" outlineLevel="0" collapsed="false">
      <c r="A182" s="21" t="s">
        <v>310</v>
      </c>
      <c r="B182" s="22" t="s">
        <v>300</v>
      </c>
      <c r="C182" s="23" t="n">
        <v>4.596</v>
      </c>
      <c r="D182" s="23" t="n">
        <v>4.548</v>
      </c>
      <c r="E182" s="23" t="n">
        <v>4.566</v>
      </c>
      <c r="F182" s="23" t="n">
        <v>4.596</v>
      </c>
      <c r="G182" s="23" t="n">
        <v>4.596</v>
      </c>
      <c r="H182" s="23" t="n">
        <f aca="false">G182-F182</f>
        <v>0</v>
      </c>
      <c r="I182" s="23" t="n">
        <f aca="false">C182-G182</f>
        <v>0</v>
      </c>
      <c r="J182" s="11"/>
    </row>
    <row r="183" customFormat="false" ht="121.5" hidden="false" customHeight="true" outlineLevel="0" collapsed="false">
      <c r="A183" s="36" t="s">
        <v>311</v>
      </c>
      <c r="B183" s="22" t="s">
        <v>300</v>
      </c>
      <c r="C183" s="23" t="n">
        <v>6</v>
      </c>
      <c r="D183" s="23" t="n">
        <v>6</v>
      </c>
      <c r="E183" s="23" t="n">
        <v>6</v>
      </c>
      <c r="F183" s="23" t="n">
        <v>6</v>
      </c>
      <c r="G183" s="23" t="n">
        <v>6</v>
      </c>
      <c r="H183" s="23" t="n">
        <f aca="false">G183-F183</f>
        <v>0</v>
      </c>
      <c r="I183" s="23" t="n">
        <f aca="false">C183-G183</f>
        <v>0</v>
      </c>
      <c r="J183" s="11"/>
    </row>
    <row r="184" customFormat="false" ht="2.25" hidden="true" customHeight="true" outlineLevel="0" collapsed="false">
      <c r="A184" s="21" t="s">
        <v>312</v>
      </c>
      <c r="B184" s="38"/>
      <c r="C184" s="23" t="n">
        <v>0</v>
      </c>
      <c r="D184" s="23" t="n">
        <v>0</v>
      </c>
      <c r="E184" s="23" t="n">
        <v>0</v>
      </c>
      <c r="F184" s="23" t="n">
        <v>0</v>
      </c>
      <c r="G184" s="23" t="n">
        <v>0</v>
      </c>
      <c r="H184" s="23" t="n">
        <f aca="false">G184-F184</f>
        <v>0</v>
      </c>
      <c r="I184" s="23" t="n">
        <f aca="false">C184-G184</f>
        <v>0</v>
      </c>
      <c r="J184" s="11"/>
    </row>
    <row r="185" customFormat="false" ht="0.75" hidden="true" customHeight="true" outlineLevel="0" collapsed="false">
      <c r="A185" s="21"/>
      <c r="B185" s="38"/>
      <c r="C185" s="23" t="n">
        <f aca="false">1116.258+27.0348-1143.2928</f>
        <v>0</v>
      </c>
      <c r="D185" s="23" t="n">
        <f aca="false">1116.258+27.0348-1143.2928</f>
        <v>0</v>
      </c>
      <c r="E185" s="23" t="n">
        <f aca="false">1116.258+27.0348-1143.2928</f>
        <v>0</v>
      </c>
      <c r="F185" s="23" t="n">
        <f aca="false">1116.258+27.0348-1143.2928</f>
        <v>0</v>
      </c>
      <c r="G185" s="23" t="n">
        <f aca="false">1116.258+27.0348-1143.2928</f>
        <v>0</v>
      </c>
      <c r="H185" s="23" t="n">
        <f aca="false">G185-F185</f>
        <v>0</v>
      </c>
      <c r="I185" s="23" t="n">
        <f aca="false">C185-G185</f>
        <v>0</v>
      </c>
      <c r="J185" s="11"/>
    </row>
    <row r="186" customFormat="false" ht="24" hidden="true" customHeight="true" outlineLevel="0" collapsed="false">
      <c r="A186" s="21"/>
      <c r="B186" s="38"/>
      <c r="C186" s="23" t="n">
        <v>0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f aca="false">G186-F186</f>
        <v>0</v>
      </c>
      <c r="I186" s="23" t="n">
        <f aca="false">C186-G186</f>
        <v>0</v>
      </c>
      <c r="J186" s="11"/>
    </row>
    <row r="187" customFormat="false" ht="46.5" hidden="false" customHeight="true" outlineLevel="0" collapsed="false">
      <c r="A187" s="21" t="s">
        <v>313</v>
      </c>
      <c r="B187" s="22" t="s">
        <v>300</v>
      </c>
      <c r="C187" s="23" t="n">
        <v>1439.693</v>
      </c>
      <c r="D187" s="24" t="n">
        <v>1439.693</v>
      </c>
      <c r="E187" s="24" t="n">
        <v>1439.693</v>
      </c>
      <c r="F187" s="23" t="n">
        <v>1439.693</v>
      </c>
      <c r="G187" s="23" t="n">
        <v>1439.693</v>
      </c>
      <c r="H187" s="23" t="n">
        <f aca="false">G187-F187</f>
        <v>0</v>
      </c>
      <c r="I187" s="23" t="n">
        <f aca="false">C187-G187</f>
        <v>0</v>
      </c>
      <c r="J187" s="11"/>
    </row>
    <row r="188" customFormat="false" ht="102" hidden="false" customHeight="true" outlineLevel="0" collapsed="false">
      <c r="A188" s="36" t="s">
        <v>314</v>
      </c>
      <c r="B188" s="22" t="s">
        <v>300</v>
      </c>
      <c r="C188" s="23" t="n">
        <v>102</v>
      </c>
      <c r="D188" s="24" t="n">
        <v>102</v>
      </c>
      <c r="E188" s="24" t="n">
        <v>102</v>
      </c>
      <c r="F188" s="23" t="n">
        <v>102</v>
      </c>
      <c r="G188" s="23" t="n">
        <v>102</v>
      </c>
      <c r="H188" s="23" t="n">
        <f aca="false">G188-F188</f>
        <v>0</v>
      </c>
      <c r="I188" s="23" t="n">
        <f aca="false">C188-G188</f>
        <v>0</v>
      </c>
      <c r="J188" s="11"/>
    </row>
    <row r="189" customFormat="false" ht="73.5" hidden="true" customHeight="true" outlineLevel="0" collapsed="false">
      <c r="A189" s="21" t="s">
        <v>315</v>
      </c>
      <c r="B189" s="22" t="s">
        <v>300</v>
      </c>
      <c r="C189" s="23" t="n">
        <v>0</v>
      </c>
      <c r="D189" s="23" t="n">
        <v>0</v>
      </c>
      <c r="E189" s="23" t="n">
        <v>0</v>
      </c>
      <c r="F189" s="23" t="n">
        <v>0</v>
      </c>
      <c r="G189" s="23" t="n">
        <v>0</v>
      </c>
      <c r="H189" s="23" t="n">
        <f aca="false">G189-F189</f>
        <v>0</v>
      </c>
      <c r="I189" s="23" t="n">
        <f aca="false">C189-G189</f>
        <v>0</v>
      </c>
      <c r="J189" s="11"/>
    </row>
    <row r="190" customFormat="false" ht="0.75" hidden="true" customHeight="true" outlineLevel="0" collapsed="false">
      <c r="A190" s="21" t="s">
        <v>316</v>
      </c>
      <c r="B190" s="22" t="s">
        <v>300</v>
      </c>
      <c r="C190" s="23" t="n">
        <v>0</v>
      </c>
      <c r="D190" s="23" t="n">
        <v>0</v>
      </c>
      <c r="E190" s="23" t="n">
        <v>0</v>
      </c>
      <c r="F190" s="23" t="n">
        <v>0</v>
      </c>
      <c r="G190" s="23" t="n">
        <v>0</v>
      </c>
      <c r="H190" s="23" t="n">
        <f aca="false">G190-F190</f>
        <v>0</v>
      </c>
      <c r="I190" s="23" t="n">
        <f aca="false">C190-G190</f>
        <v>0</v>
      </c>
      <c r="J190" s="11"/>
    </row>
    <row r="191" customFormat="false" ht="60.75" hidden="false" customHeight="true" outlineLevel="0" collapsed="false">
      <c r="A191" s="21" t="s">
        <v>317</v>
      </c>
      <c r="B191" s="22" t="s">
        <v>318</v>
      </c>
      <c r="C191" s="23" t="n">
        <f aca="false">C192</f>
        <v>11093.1</v>
      </c>
      <c r="D191" s="24" t="n">
        <f aca="false">D192</f>
        <v>10944.2</v>
      </c>
      <c r="E191" s="24" t="n">
        <f aca="false">E192</f>
        <v>10451.1</v>
      </c>
      <c r="F191" s="23" t="n">
        <f aca="false">F192</f>
        <v>11093.1</v>
      </c>
      <c r="G191" s="23" t="n">
        <f aca="false">G192</f>
        <v>11093.1</v>
      </c>
      <c r="H191" s="23" t="n">
        <f aca="false">G191-F191</f>
        <v>0</v>
      </c>
      <c r="I191" s="23" t="n">
        <f aca="false">C191-G191</f>
        <v>0</v>
      </c>
      <c r="J191" s="11"/>
    </row>
    <row r="192" customFormat="false" ht="59.25" hidden="false" customHeight="true" outlineLevel="0" collapsed="false">
      <c r="A192" s="36" t="s">
        <v>319</v>
      </c>
      <c r="B192" s="22" t="s">
        <v>320</v>
      </c>
      <c r="C192" s="23" t="n">
        <v>11093.1</v>
      </c>
      <c r="D192" s="24" t="n">
        <v>10944.2</v>
      </c>
      <c r="E192" s="24" t="n">
        <v>10451.1</v>
      </c>
      <c r="F192" s="23" t="n">
        <v>11093.1</v>
      </c>
      <c r="G192" s="23" t="n">
        <v>11093.1</v>
      </c>
      <c r="H192" s="23" t="n">
        <f aca="false">G192-F192</f>
        <v>0</v>
      </c>
      <c r="I192" s="23" t="n">
        <f aca="false">C192-G192</f>
        <v>0</v>
      </c>
      <c r="J192" s="11"/>
    </row>
    <row r="193" customFormat="false" ht="95.25" hidden="false" customHeight="true" outlineLevel="0" collapsed="false">
      <c r="A193" s="21" t="s">
        <v>321</v>
      </c>
      <c r="B193" s="22" t="s">
        <v>322</v>
      </c>
      <c r="C193" s="23" t="n">
        <f aca="false">C194+C195</f>
        <v>3052.2</v>
      </c>
      <c r="D193" s="23" t="n">
        <f aca="false">D194+D195</f>
        <v>3052.2</v>
      </c>
      <c r="E193" s="23" t="n">
        <f aca="false">E194+E195</f>
        <v>3052.2</v>
      </c>
      <c r="F193" s="23" t="n">
        <f aca="false">F194+F195</f>
        <v>3052.2</v>
      </c>
      <c r="G193" s="23" t="n">
        <f aca="false">G194+G195</f>
        <v>3052.2</v>
      </c>
      <c r="H193" s="23" t="n">
        <f aca="false">G193-F193</f>
        <v>0</v>
      </c>
      <c r="I193" s="23" t="n">
        <f aca="false">C193-G193</f>
        <v>0</v>
      </c>
      <c r="J193" s="11"/>
    </row>
    <row r="194" customFormat="false" ht="90.75" hidden="false" customHeight="true" outlineLevel="0" collapsed="false">
      <c r="A194" s="36" t="s">
        <v>323</v>
      </c>
      <c r="B194" s="22" t="s">
        <v>324</v>
      </c>
      <c r="C194" s="23" t="n">
        <v>2992.4</v>
      </c>
      <c r="D194" s="23" t="n">
        <v>2992.4</v>
      </c>
      <c r="E194" s="23" t="n">
        <v>2992.4</v>
      </c>
      <c r="F194" s="23" t="n">
        <v>2992.4</v>
      </c>
      <c r="G194" s="23" t="n">
        <v>2992.4</v>
      </c>
      <c r="H194" s="23" t="n">
        <f aca="false">G194-F194</f>
        <v>0</v>
      </c>
      <c r="I194" s="23" t="n">
        <f aca="false">C194-G194</f>
        <v>0</v>
      </c>
      <c r="J194" s="40"/>
    </row>
    <row r="195" customFormat="false" ht="122.25" hidden="false" customHeight="true" outlineLevel="0" collapsed="false">
      <c r="A195" s="36" t="s">
        <v>325</v>
      </c>
      <c r="B195" s="22" t="s">
        <v>324</v>
      </c>
      <c r="C195" s="23" t="n">
        <v>59.8</v>
      </c>
      <c r="D195" s="23" t="n">
        <v>59.8</v>
      </c>
      <c r="E195" s="23" t="n">
        <v>59.8</v>
      </c>
      <c r="F195" s="23" t="n">
        <v>59.8</v>
      </c>
      <c r="G195" s="23" t="n">
        <v>59.8</v>
      </c>
      <c r="H195" s="23" t="n">
        <f aca="false">G195-F195</f>
        <v>0</v>
      </c>
      <c r="I195" s="23" t="n">
        <f aca="false">C195-G195</f>
        <v>0</v>
      </c>
      <c r="J195" s="41"/>
    </row>
    <row r="196" customFormat="false" ht="62.25" hidden="false" customHeight="true" outlineLevel="0" collapsed="false">
      <c r="A196" s="36" t="s">
        <v>326</v>
      </c>
      <c r="B196" s="22" t="s">
        <v>327</v>
      </c>
      <c r="C196" s="23" t="n">
        <f aca="false">C197</f>
        <v>1257.1</v>
      </c>
      <c r="D196" s="23" t="n">
        <f aca="false">D197</f>
        <v>419.1</v>
      </c>
      <c r="E196" s="23" t="n">
        <f aca="false">E197</f>
        <v>419.1</v>
      </c>
      <c r="F196" s="23" t="n">
        <f aca="false">F197</f>
        <v>1257.1</v>
      </c>
      <c r="G196" s="23" t="n">
        <f aca="false">G197</f>
        <v>1257.1</v>
      </c>
      <c r="H196" s="23" t="n">
        <f aca="false">G196-F196</f>
        <v>0</v>
      </c>
      <c r="I196" s="23" t="n">
        <f aca="false">C196-G196</f>
        <v>0</v>
      </c>
      <c r="J196" s="11"/>
    </row>
    <row r="197" customFormat="false" ht="105.75" hidden="false" customHeight="true" outlineLevel="0" collapsed="false">
      <c r="A197" s="21" t="s">
        <v>328</v>
      </c>
      <c r="B197" s="22" t="s">
        <v>329</v>
      </c>
      <c r="C197" s="23" t="n">
        <v>1257.1</v>
      </c>
      <c r="D197" s="24" t="n">
        <v>419.1</v>
      </c>
      <c r="E197" s="24" t="n">
        <v>419.1</v>
      </c>
      <c r="F197" s="23" t="n">
        <v>1257.1</v>
      </c>
      <c r="G197" s="23" t="n">
        <v>1257.1</v>
      </c>
      <c r="H197" s="23" t="n">
        <f aca="false">G197-F197</f>
        <v>0</v>
      </c>
      <c r="I197" s="23" t="n">
        <f aca="false">C197-G197</f>
        <v>0</v>
      </c>
      <c r="J197" s="11"/>
    </row>
    <row r="198" customFormat="false" ht="57" hidden="true" customHeight="true" outlineLevel="0" collapsed="false">
      <c r="A198" s="21" t="s">
        <v>330</v>
      </c>
      <c r="B198" s="38"/>
      <c r="C198" s="23" t="n">
        <f aca="false">C199</f>
        <v>0</v>
      </c>
      <c r="D198" s="23" t="n">
        <f aca="false">D199</f>
        <v>0</v>
      </c>
      <c r="E198" s="23" t="n">
        <f aca="false">E199</f>
        <v>0</v>
      </c>
      <c r="F198" s="23" t="n">
        <f aca="false">F199</f>
        <v>0</v>
      </c>
      <c r="G198" s="23" t="n">
        <f aca="false">G199</f>
        <v>0</v>
      </c>
      <c r="H198" s="23" t="n">
        <f aca="false">G198-F198</f>
        <v>0</v>
      </c>
      <c r="I198" s="23" t="n">
        <f aca="false">C198-G198</f>
        <v>0</v>
      </c>
      <c r="J198" s="11"/>
    </row>
    <row r="199" customFormat="false" ht="0.75" hidden="true" customHeight="true" outlineLevel="0" collapsed="false">
      <c r="A199" s="21" t="s">
        <v>331</v>
      </c>
      <c r="B199" s="38"/>
      <c r="C199" s="23" t="n">
        <f aca="false">803.2-803.2</f>
        <v>0</v>
      </c>
      <c r="D199" s="23" t="n">
        <f aca="false">803.2-803.2</f>
        <v>0</v>
      </c>
      <c r="E199" s="23" t="n">
        <f aca="false">803.2-803.2</f>
        <v>0</v>
      </c>
      <c r="F199" s="23" t="n">
        <f aca="false">803.2-803.2</f>
        <v>0</v>
      </c>
      <c r="G199" s="23" t="n">
        <f aca="false">803.2-803.2</f>
        <v>0</v>
      </c>
      <c r="H199" s="23" t="n">
        <f aca="false">G199-F199</f>
        <v>0</v>
      </c>
      <c r="I199" s="23" t="n">
        <f aca="false">C199-G199</f>
        <v>0</v>
      </c>
      <c r="J199" s="11"/>
    </row>
    <row r="200" customFormat="false" ht="65.25" hidden="false" customHeight="true" outlineLevel="0" collapsed="false">
      <c r="A200" s="21" t="s">
        <v>332</v>
      </c>
      <c r="B200" s="22" t="s">
        <v>333</v>
      </c>
      <c r="C200" s="23" t="n">
        <f aca="false">C201</f>
        <v>0.59994</v>
      </c>
      <c r="D200" s="23" t="n">
        <f aca="false">D201</f>
        <v>0.63312</v>
      </c>
      <c r="E200" s="23" t="n">
        <f aca="false">E201</f>
        <v>0.56676</v>
      </c>
      <c r="F200" s="23" t="n">
        <f aca="false">F201</f>
        <v>0.59994</v>
      </c>
      <c r="G200" s="23" t="n">
        <f aca="false">G201</f>
        <v>0.59994</v>
      </c>
      <c r="H200" s="23" t="n">
        <f aca="false">G200-F200</f>
        <v>0</v>
      </c>
      <c r="I200" s="23" t="n">
        <f aca="false">C200-G200</f>
        <v>0</v>
      </c>
      <c r="J200" s="11"/>
    </row>
    <row r="201" customFormat="false" ht="72" hidden="false" customHeight="true" outlineLevel="0" collapsed="false">
      <c r="A201" s="36" t="s">
        <v>334</v>
      </c>
      <c r="B201" s="22" t="s">
        <v>335</v>
      </c>
      <c r="C201" s="23" t="n">
        <v>0.59994</v>
      </c>
      <c r="D201" s="23" t="n">
        <v>0.63312</v>
      </c>
      <c r="E201" s="23" t="n">
        <v>0.56676</v>
      </c>
      <c r="F201" s="23" t="n">
        <v>0.59994</v>
      </c>
      <c r="G201" s="23" t="n">
        <v>0.59994</v>
      </c>
      <c r="H201" s="23" t="n">
        <f aca="false">G201-F201</f>
        <v>0</v>
      </c>
      <c r="I201" s="23" t="n">
        <f aca="false">C201-G201</f>
        <v>0</v>
      </c>
      <c r="J201" s="11"/>
    </row>
    <row r="202" customFormat="false" ht="29.25" hidden="true" customHeight="true" outlineLevel="0" collapsed="false">
      <c r="A202" s="21" t="s">
        <v>336</v>
      </c>
      <c r="B202" s="22" t="s">
        <v>337</v>
      </c>
      <c r="C202" s="23" t="n">
        <f aca="false">C203</f>
        <v>0</v>
      </c>
      <c r="D202" s="23" t="n">
        <f aca="false">D203</f>
        <v>0</v>
      </c>
      <c r="E202" s="23" t="n">
        <f aca="false">E203</f>
        <v>0</v>
      </c>
      <c r="F202" s="23" t="n">
        <f aca="false">F203</f>
        <v>0</v>
      </c>
      <c r="G202" s="23" t="n">
        <f aca="false">G203</f>
        <v>0</v>
      </c>
      <c r="H202" s="23" t="n">
        <f aca="false">G202-F202</f>
        <v>0</v>
      </c>
      <c r="I202" s="23" t="n">
        <f aca="false">C202-G202</f>
        <v>0</v>
      </c>
      <c r="J202" s="11"/>
    </row>
    <row r="203" customFormat="false" ht="61.5" hidden="true" customHeight="true" outlineLevel="0" collapsed="false">
      <c r="A203" s="21" t="s">
        <v>338</v>
      </c>
      <c r="B203" s="22" t="s">
        <v>339</v>
      </c>
      <c r="C203" s="23" t="n">
        <v>0</v>
      </c>
      <c r="D203" s="23" t="n">
        <v>0</v>
      </c>
      <c r="E203" s="23" t="n">
        <v>0</v>
      </c>
      <c r="F203" s="23" t="n">
        <v>0</v>
      </c>
      <c r="G203" s="23" t="n">
        <v>0</v>
      </c>
      <c r="H203" s="23" t="n">
        <f aca="false">G203-F203</f>
        <v>0</v>
      </c>
      <c r="I203" s="23" t="n">
        <f aca="false">C203-G203</f>
        <v>0</v>
      </c>
      <c r="J203" s="11"/>
    </row>
    <row r="204" customFormat="false" ht="32.25" hidden="false" customHeight="true" outlineLevel="0" collapsed="false">
      <c r="A204" s="36" t="s">
        <v>340</v>
      </c>
      <c r="B204" s="22" t="s">
        <v>341</v>
      </c>
      <c r="C204" s="23" t="n">
        <f aca="false">C205+C206</f>
        <v>892.22607</v>
      </c>
      <c r="D204" s="23" t="n">
        <f aca="false">D205+D206</f>
        <v>943.67436</v>
      </c>
      <c r="E204" s="23" t="n">
        <f aca="false">E205+E206</f>
        <v>980.70924</v>
      </c>
      <c r="F204" s="23" t="n">
        <f aca="false">F205+F206</f>
        <v>892.22607</v>
      </c>
      <c r="G204" s="23" t="n">
        <f aca="false">G205+G206</f>
        <v>892.22607</v>
      </c>
      <c r="H204" s="23" t="n">
        <f aca="false">G204-F204</f>
        <v>0</v>
      </c>
      <c r="I204" s="23" t="n">
        <f aca="false">C204-G204</f>
        <v>0</v>
      </c>
      <c r="J204" s="11"/>
    </row>
    <row r="205" customFormat="false" ht="42.75" hidden="false" customHeight="true" outlineLevel="0" collapsed="false">
      <c r="A205" s="21" t="s">
        <v>342</v>
      </c>
      <c r="B205" s="22" t="s">
        <v>343</v>
      </c>
      <c r="C205" s="23" t="n">
        <v>892.22607</v>
      </c>
      <c r="D205" s="23" t="n">
        <v>943.67436</v>
      </c>
      <c r="E205" s="23" t="n">
        <v>980.70924</v>
      </c>
      <c r="F205" s="23" t="n">
        <v>892.22607</v>
      </c>
      <c r="G205" s="23" t="n">
        <v>892.22607</v>
      </c>
      <c r="H205" s="23" t="n">
        <f aca="false">G205-F205</f>
        <v>0</v>
      </c>
      <c r="I205" s="23" t="n">
        <f aca="false">C205-G205</f>
        <v>0</v>
      </c>
      <c r="J205" s="11"/>
    </row>
    <row r="206" customFormat="false" ht="99.75" hidden="true" customHeight="true" outlineLevel="0" collapsed="false">
      <c r="A206" s="35" t="s">
        <v>344</v>
      </c>
      <c r="B206" s="22" t="s">
        <v>343</v>
      </c>
      <c r="C206" s="23" t="n">
        <v>0</v>
      </c>
      <c r="D206" s="23" t="n">
        <v>0</v>
      </c>
      <c r="E206" s="23" t="n">
        <v>0</v>
      </c>
      <c r="F206" s="23" t="n">
        <v>0</v>
      </c>
      <c r="G206" s="23" t="n">
        <v>0</v>
      </c>
      <c r="H206" s="23" t="n">
        <f aca="false">G206-F206</f>
        <v>0</v>
      </c>
      <c r="I206" s="23" t="n">
        <f aca="false">C206-G206</f>
        <v>0</v>
      </c>
      <c r="J206" s="11"/>
    </row>
    <row r="207" customFormat="false" ht="18" hidden="false" customHeight="true" outlineLevel="0" collapsed="false">
      <c r="A207" s="21" t="s">
        <v>345</v>
      </c>
      <c r="B207" s="22" t="s">
        <v>346</v>
      </c>
      <c r="C207" s="23" t="n">
        <f aca="false">C208</f>
        <v>276567.1</v>
      </c>
      <c r="D207" s="42" t="n">
        <f aca="false">D208</f>
        <v>281277.9</v>
      </c>
      <c r="E207" s="24" t="n">
        <f aca="false">E208</f>
        <v>295429.8</v>
      </c>
      <c r="F207" s="23" t="n">
        <f aca="false">F208</f>
        <v>276567.1</v>
      </c>
      <c r="G207" s="23" t="n">
        <f aca="false">G208</f>
        <v>276567.1</v>
      </c>
      <c r="H207" s="23" t="n">
        <f aca="false">G207-F207</f>
        <v>0</v>
      </c>
      <c r="I207" s="23" t="n">
        <f aca="false">C207-G207</f>
        <v>0</v>
      </c>
      <c r="J207" s="11"/>
    </row>
    <row r="208" customFormat="false" ht="61.5" hidden="false" customHeight="true" outlineLevel="0" collapsed="false">
      <c r="A208" s="36" t="s">
        <v>347</v>
      </c>
      <c r="B208" s="22" t="s">
        <v>348</v>
      </c>
      <c r="C208" s="23" t="n">
        <v>276567.1</v>
      </c>
      <c r="D208" s="24" t="n">
        <v>281277.9</v>
      </c>
      <c r="E208" s="24" t="n">
        <v>295429.8</v>
      </c>
      <c r="F208" s="23" t="n">
        <v>276567.1</v>
      </c>
      <c r="G208" s="23" t="n">
        <v>276567.1</v>
      </c>
      <c r="H208" s="23" t="n">
        <f aca="false">G208-F208</f>
        <v>0</v>
      </c>
      <c r="I208" s="23" t="n">
        <f aca="false">C208-G208</f>
        <v>0</v>
      </c>
      <c r="J208" s="11"/>
    </row>
    <row r="209" customFormat="false" ht="25.5" hidden="false" customHeight="true" outlineLevel="0" collapsed="false">
      <c r="A209" s="32" t="s">
        <v>349</v>
      </c>
      <c r="B209" s="22" t="s">
        <v>350</v>
      </c>
      <c r="C209" s="43" t="n">
        <f aca="false">C210+C215+C222+C217+C220</f>
        <v>50813.2824</v>
      </c>
      <c r="D209" s="44" t="n">
        <f aca="false">D210+D222+D217+D220</f>
        <v>28178.46</v>
      </c>
      <c r="E209" s="43" t="n">
        <f aca="false">E210+E222+E217+E220</f>
        <v>28178.46</v>
      </c>
      <c r="F209" s="43" t="n">
        <f aca="false">F210+F215+F222+F217+F220</f>
        <v>30139.16</v>
      </c>
      <c r="G209" s="43" t="n">
        <f aca="false">G210+G215+G222+G217+G220</f>
        <v>43300.3188</v>
      </c>
      <c r="H209" s="23" t="n">
        <f aca="false">G209-F209</f>
        <v>13161.1588</v>
      </c>
      <c r="I209" s="23" t="n">
        <f aca="false">C209-G209</f>
        <v>7512.9636</v>
      </c>
      <c r="J209" s="11"/>
    </row>
    <row r="210" customFormat="false" ht="74.25" hidden="false" customHeight="true" outlineLevel="0" collapsed="false">
      <c r="A210" s="21" t="s">
        <v>351</v>
      </c>
      <c r="B210" s="22" t="s">
        <v>352</v>
      </c>
      <c r="C210" s="23" t="n">
        <f aca="false">C211+C212+C213+C214</f>
        <v>18084.16</v>
      </c>
      <c r="D210" s="23" t="n">
        <f aca="false">D211+D212+D213+D214</f>
        <v>15764.16</v>
      </c>
      <c r="E210" s="23" t="n">
        <f aca="false">E211+E212+E213+E214</f>
        <v>15764.16</v>
      </c>
      <c r="F210" s="23" t="n">
        <f aca="false">F211+F212+F213+F214</f>
        <v>18084.16</v>
      </c>
      <c r="G210" s="23" t="n">
        <f aca="false">G211+G212+G213+G214</f>
        <v>18084.16</v>
      </c>
      <c r="H210" s="23" t="n">
        <f aca="false">G210-F210</f>
        <v>0</v>
      </c>
      <c r="I210" s="23" t="n">
        <f aca="false">C210-G210</f>
        <v>0</v>
      </c>
      <c r="J210" s="11"/>
    </row>
    <row r="211" customFormat="false" ht="102.75" hidden="false" customHeight="true" outlineLevel="0" collapsed="false">
      <c r="A211" s="21" t="s">
        <v>353</v>
      </c>
      <c r="B211" s="22" t="s">
        <v>354</v>
      </c>
      <c r="C211" s="23" t="n">
        <f aca="false">2850-530</f>
        <v>2320</v>
      </c>
      <c r="D211" s="24" t="n">
        <v>0</v>
      </c>
      <c r="E211" s="24" t="n">
        <v>0</v>
      </c>
      <c r="F211" s="23" t="n">
        <f aca="false">2850-530</f>
        <v>2320</v>
      </c>
      <c r="G211" s="23" t="n">
        <f aca="false">2850-530</f>
        <v>2320</v>
      </c>
      <c r="H211" s="23" t="n">
        <f aca="false">G211-F211</f>
        <v>0</v>
      </c>
      <c r="I211" s="23" t="n">
        <f aca="false">C211-G211</f>
        <v>0</v>
      </c>
      <c r="J211" s="11"/>
    </row>
    <row r="212" customFormat="false" ht="123.75" hidden="false" customHeight="true" outlineLevel="0" collapsed="false">
      <c r="A212" s="21" t="s">
        <v>355</v>
      </c>
      <c r="B212" s="22" t="s">
        <v>354</v>
      </c>
      <c r="C212" s="23" t="n">
        <v>198.16</v>
      </c>
      <c r="D212" s="24" t="n">
        <v>198.16</v>
      </c>
      <c r="E212" s="24" t="n">
        <v>198.16</v>
      </c>
      <c r="F212" s="23" t="n">
        <v>198.16</v>
      </c>
      <c r="G212" s="23" t="n">
        <v>198.16</v>
      </c>
      <c r="H212" s="23" t="n">
        <f aca="false">G212-F212</f>
        <v>0</v>
      </c>
      <c r="I212" s="23" t="n">
        <f aca="false">C212-G212</f>
        <v>0</v>
      </c>
      <c r="J212" s="11"/>
    </row>
    <row r="213" customFormat="false" ht="139.5" hidden="false" customHeight="true" outlineLevel="0" collapsed="false">
      <c r="A213" s="21" t="s">
        <v>356</v>
      </c>
      <c r="B213" s="22" t="s">
        <v>354</v>
      </c>
      <c r="C213" s="23" t="n">
        <v>14787.7</v>
      </c>
      <c r="D213" s="23" t="n">
        <v>14787.7</v>
      </c>
      <c r="E213" s="23" t="n">
        <v>14787.7</v>
      </c>
      <c r="F213" s="23" t="n">
        <v>14787.7</v>
      </c>
      <c r="G213" s="23" t="n">
        <v>14787.7</v>
      </c>
      <c r="H213" s="23" t="n">
        <f aca="false">G213-F213</f>
        <v>0</v>
      </c>
      <c r="I213" s="23" t="n">
        <f aca="false">C213-G213</f>
        <v>0</v>
      </c>
      <c r="J213" s="11"/>
    </row>
    <row r="214" customFormat="false" ht="150.75" hidden="false" customHeight="true" outlineLevel="0" collapsed="false">
      <c r="A214" s="21" t="s">
        <v>357</v>
      </c>
      <c r="B214" s="22" t="s">
        <v>354</v>
      </c>
      <c r="C214" s="23" t="n">
        <v>778.3</v>
      </c>
      <c r="D214" s="23" t="n">
        <v>778.3</v>
      </c>
      <c r="E214" s="23" t="n">
        <v>778.3</v>
      </c>
      <c r="F214" s="23" t="n">
        <v>778.3</v>
      </c>
      <c r="G214" s="23" t="n">
        <v>778.3</v>
      </c>
      <c r="H214" s="23" t="n">
        <f aca="false">G214-F214</f>
        <v>0</v>
      </c>
      <c r="I214" s="23" t="n">
        <f aca="false">C214-G214</f>
        <v>0</v>
      </c>
      <c r="J214" s="11"/>
    </row>
    <row r="215" customFormat="false" ht="107.25" hidden="false" customHeight="true" outlineLevel="0" collapsed="false">
      <c r="A215" s="21" t="s">
        <v>358</v>
      </c>
      <c r="B215" s="22" t="s">
        <v>359</v>
      </c>
      <c r="C215" s="23" t="n">
        <f aca="false">C216</f>
        <v>1602.6</v>
      </c>
      <c r="D215" s="23"/>
      <c r="E215" s="23"/>
      <c r="F215" s="23" t="n">
        <f aca="false">F216</f>
        <v>0</v>
      </c>
      <c r="G215" s="23" t="n">
        <f aca="false">G216</f>
        <v>1602.6</v>
      </c>
      <c r="H215" s="23" t="n">
        <f aca="false">G215-F215</f>
        <v>1602.6</v>
      </c>
      <c r="I215" s="23" t="n">
        <f aca="false">C215-G215</f>
        <v>0</v>
      </c>
      <c r="J215" s="11"/>
    </row>
    <row r="216" customFormat="false" ht="97.5" hidden="false" customHeight="true" outlineLevel="0" collapsed="false">
      <c r="A216" s="21" t="s">
        <v>360</v>
      </c>
      <c r="B216" s="22" t="s">
        <v>361</v>
      </c>
      <c r="C216" s="23" t="n">
        <v>1602.6</v>
      </c>
      <c r="D216" s="23"/>
      <c r="E216" s="23"/>
      <c r="F216" s="23" t="n">
        <v>0</v>
      </c>
      <c r="G216" s="23" t="n">
        <v>1602.6</v>
      </c>
      <c r="H216" s="23" t="n">
        <f aca="false">G216-F216</f>
        <v>1602.6</v>
      </c>
      <c r="I216" s="23" t="n">
        <f aca="false">C216-G216</f>
        <v>0</v>
      </c>
      <c r="J216" s="11"/>
    </row>
    <row r="217" customFormat="false" ht="75" hidden="false" customHeight="false" outlineLevel="0" collapsed="false">
      <c r="A217" s="21" t="s">
        <v>362</v>
      </c>
      <c r="B217" s="22" t="s">
        <v>363</v>
      </c>
      <c r="C217" s="23" t="n">
        <f aca="false">C218+C219</f>
        <v>11499.3</v>
      </c>
      <c r="D217" s="23" t="n">
        <f aca="false">D218+D219</f>
        <v>11858.6</v>
      </c>
      <c r="E217" s="23" t="n">
        <f aca="false">E218+E219</f>
        <v>11858.6</v>
      </c>
      <c r="F217" s="23" t="n">
        <f aca="false">F218+F219</f>
        <v>11499.3</v>
      </c>
      <c r="G217" s="23" t="n">
        <f aca="false">G218+G219</f>
        <v>11499.3</v>
      </c>
      <c r="H217" s="23" t="n">
        <f aca="false">G217-F217</f>
        <v>0</v>
      </c>
      <c r="I217" s="23" t="n">
        <f aca="false">C217-G217</f>
        <v>0</v>
      </c>
      <c r="J217" s="11"/>
    </row>
    <row r="218" customFormat="false" ht="94.5" hidden="false" customHeight="true" outlineLevel="0" collapsed="false">
      <c r="A218" s="36" t="s">
        <v>364</v>
      </c>
      <c r="B218" s="22" t="s">
        <v>365</v>
      </c>
      <c r="C218" s="23" t="n">
        <v>10999.3</v>
      </c>
      <c r="D218" s="23" t="n">
        <v>11343</v>
      </c>
      <c r="E218" s="23" t="n">
        <v>11343</v>
      </c>
      <c r="F218" s="23" t="n">
        <v>10999.3</v>
      </c>
      <c r="G218" s="23" t="n">
        <v>10999.3</v>
      </c>
      <c r="H218" s="23" t="n">
        <f aca="false">G218-F218</f>
        <v>0</v>
      </c>
      <c r="I218" s="23" t="n">
        <f aca="false">C218-G218</f>
        <v>0</v>
      </c>
      <c r="J218" s="11"/>
    </row>
    <row r="219" customFormat="false" ht="93.75" hidden="false" customHeight="true" outlineLevel="0" collapsed="false">
      <c r="A219" s="21" t="s">
        <v>366</v>
      </c>
      <c r="B219" s="22" t="s">
        <v>365</v>
      </c>
      <c r="C219" s="23" t="n">
        <v>500</v>
      </c>
      <c r="D219" s="23" t="n">
        <v>515.6</v>
      </c>
      <c r="E219" s="23" t="n">
        <v>515.6</v>
      </c>
      <c r="F219" s="23" t="n">
        <v>500</v>
      </c>
      <c r="G219" s="23" t="n">
        <v>500</v>
      </c>
      <c r="H219" s="23" t="n">
        <f aca="false">G219-F219</f>
        <v>0</v>
      </c>
      <c r="I219" s="23" t="n">
        <f aca="false">C219-G219</f>
        <v>0</v>
      </c>
      <c r="J219" s="11"/>
    </row>
    <row r="220" customFormat="false" ht="33.75" hidden="false" customHeight="true" outlineLevel="0" collapsed="false">
      <c r="A220" s="25" t="s">
        <v>367</v>
      </c>
      <c r="B220" s="22" t="s">
        <v>368</v>
      </c>
      <c r="C220" s="23" t="n">
        <f aca="false">C221</f>
        <v>0</v>
      </c>
      <c r="D220" s="23" t="n">
        <f aca="false">D221</f>
        <v>0</v>
      </c>
      <c r="E220" s="23" t="n">
        <f aca="false">E221</f>
        <v>0</v>
      </c>
      <c r="F220" s="23" t="n">
        <f aca="false">F221</f>
        <v>0</v>
      </c>
      <c r="G220" s="23" t="n">
        <f aca="false">G221</f>
        <v>0</v>
      </c>
      <c r="H220" s="23" t="n">
        <f aca="false">G220-F220</f>
        <v>0</v>
      </c>
      <c r="I220" s="23" t="n">
        <f aca="false">C220-G220</f>
        <v>0</v>
      </c>
      <c r="J220" s="11"/>
    </row>
    <row r="221" customFormat="false" ht="44.25" hidden="false" customHeight="true" outlineLevel="0" collapsed="false">
      <c r="A221" s="25" t="s">
        <v>369</v>
      </c>
      <c r="B221" s="22" t="s">
        <v>370</v>
      </c>
      <c r="C221" s="23" t="n">
        <v>0</v>
      </c>
      <c r="D221" s="23" t="n">
        <v>0</v>
      </c>
      <c r="E221" s="23" t="n">
        <v>0</v>
      </c>
      <c r="F221" s="23" t="n">
        <v>0</v>
      </c>
      <c r="G221" s="23" t="n">
        <v>0</v>
      </c>
      <c r="H221" s="23" t="n">
        <f aca="false">G221-F221</f>
        <v>0</v>
      </c>
      <c r="I221" s="23" t="n">
        <f aca="false">C221-G221</f>
        <v>0</v>
      </c>
      <c r="J221" s="11"/>
    </row>
    <row r="222" customFormat="false" ht="32.25" hidden="false" customHeight="true" outlineLevel="0" collapsed="false">
      <c r="A222" s="25" t="s">
        <v>371</v>
      </c>
      <c r="B222" s="22" t="s">
        <v>372</v>
      </c>
      <c r="C222" s="23" t="n">
        <f aca="false">SUM(C223:C227)</f>
        <v>19627.2224</v>
      </c>
      <c r="D222" s="23" t="n">
        <f aca="false">D223+D224+D226+D227</f>
        <v>555.7</v>
      </c>
      <c r="E222" s="23" t="n">
        <f aca="false">E223+E224+E226+E227</f>
        <v>555.7</v>
      </c>
      <c r="F222" s="23" t="n">
        <f aca="false">SUM(F223:F227)</f>
        <v>555.7</v>
      </c>
      <c r="G222" s="23" t="n">
        <f aca="false">SUM(G223:G227)</f>
        <v>12114.2588</v>
      </c>
      <c r="H222" s="23" t="n">
        <f aca="false">G222-F222</f>
        <v>11558.5588</v>
      </c>
      <c r="I222" s="23" t="n">
        <f aca="false">C222-G222</f>
        <v>7512.9636</v>
      </c>
      <c r="J222" s="11"/>
    </row>
    <row r="223" customFormat="false" ht="73.5" hidden="false" customHeight="true" outlineLevel="0" collapsed="false">
      <c r="A223" s="21" t="s">
        <v>373</v>
      </c>
      <c r="B223" s="22" t="s">
        <v>374</v>
      </c>
      <c r="C223" s="23" t="n">
        <v>11558.5588</v>
      </c>
      <c r="D223" s="23" t="n">
        <v>0</v>
      </c>
      <c r="E223" s="23" t="n">
        <v>0</v>
      </c>
      <c r="F223" s="23" t="n">
        <v>0</v>
      </c>
      <c r="G223" s="23" t="n">
        <v>11558.5588</v>
      </c>
      <c r="H223" s="23" t="n">
        <f aca="false">G223-F223</f>
        <v>11558.5588</v>
      </c>
      <c r="I223" s="23" t="n">
        <f aca="false">C223-G223</f>
        <v>0</v>
      </c>
      <c r="J223" s="11"/>
    </row>
    <row r="224" customFormat="false" ht="81" hidden="false" customHeight="true" outlineLevel="0" collapsed="false">
      <c r="A224" s="21" t="s">
        <v>375</v>
      </c>
      <c r="B224" s="22" t="s">
        <v>374</v>
      </c>
      <c r="C224" s="23" t="n">
        <v>5551.2636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f aca="false">G224-F224</f>
        <v>0</v>
      </c>
      <c r="I224" s="23" t="n">
        <f aca="false">C224-G224</f>
        <v>5551.2636</v>
      </c>
      <c r="J224" s="11"/>
    </row>
    <row r="225" customFormat="false" ht="0.75" hidden="true" customHeight="true" outlineLevel="0" collapsed="false">
      <c r="A225" s="21" t="s">
        <v>376</v>
      </c>
      <c r="B225" s="22" t="s">
        <v>374</v>
      </c>
      <c r="C225" s="23"/>
      <c r="D225" s="23"/>
      <c r="E225" s="23"/>
      <c r="F225" s="23"/>
      <c r="G225" s="23"/>
      <c r="H225" s="23" t="n">
        <f aca="false">G225-F225</f>
        <v>0</v>
      </c>
      <c r="I225" s="23" t="n">
        <f aca="false">C225-G225</f>
        <v>0</v>
      </c>
      <c r="J225" s="11"/>
    </row>
    <row r="226" customFormat="false" ht="102.75" hidden="false" customHeight="true" outlineLevel="0" collapsed="false">
      <c r="A226" s="21" t="s">
        <v>377</v>
      </c>
      <c r="B226" s="22" t="s">
        <v>374</v>
      </c>
      <c r="C226" s="23" t="n">
        <v>1961.7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f aca="false">G226-F226</f>
        <v>0</v>
      </c>
      <c r="I226" s="23" t="n">
        <f aca="false">C226-G226</f>
        <v>1961.7</v>
      </c>
      <c r="J226" s="11"/>
    </row>
    <row r="227" customFormat="false" ht="138.75" hidden="false" customHeight="true" outlineLevel="0" collapsed="false">
      <c r="A227" s="21" t="s">
        <v>378</v>
      </c>
      <c r="B227" s="22" t="s">
        <v>374</v>
      </c>
      <c r="C227" s="23" t="n">
        <v>555.7</v>
      </c>
      <c r="D227" s="23" t="n">
        <v>555.7</v>
      </c>
      <c r="E227" s="23" t="n">
        <v>555.7</v>
      </c>
      <c r="F227" s="23" t="n">
        <v>555.7</v>
      </c>
      <c r="G227" s="23" t="n">
        <v>555.7</v>
      </c>
      <c r="H227" s="23" t="n">
        <f aca="false">G227-F227</f>
        <v>0</v>
      </c>
      <c r="I227" s="23" t="n">
        <f aca="false">C227-G227</f>
        <v>0</v>
      </c>
      <c r="J227" s="11"/>
    </row>
    <row r="228" customFormat="false" ht="33" hidden="true" customHeight="true" outlineLevel="0" collapsed="false">
      <c r="A228" s="21" t="s">
        <v>379</v>
      </c>
      <c r="B228" s="22" t="s">
        <v>380</v>
      </c>
      <c r="C228" s="23" t="n">
        <f aca="false">C229</f>
        <v>0</v>
      </c>
      <c r="D228" s="23" t="n">
        <f aca="false">D229</f>
        <v>0</v>
      </c>
      <c r="E228" s="23" t="n">
        <f aca="false">E229</f>
        <v>0</v>
      </c>
      <c r="F228" s="23" t="n">
        <f aca="false">F229</f>
        <v>0</v>
      </c>
      <c r="G228" s="23" t="n">
        <f aca="false">G229</f>
        <v>0</v>
      </c>
      <c r="H228" s="23" t="n">
        <f aca="false">G228-F228</f>
        <v>0</v>
      </c>
      <c r="I228" s="23" t="n">
        <f aca="false">C228-G228</f>
        <v>0</v>
      </c>
      <c r="J228" s="11"/>
    </row>
    <row r="229" customFormat="false" ht="0.75" hidden="true" customHeight="true" outlineLevel="0" collapsed="false">
      <c r="A229" s="21" t="s">
        <v>381</v>
      </c>
      <c r="B229" s="22" t="s">
        <v>382</v>
      </c>
      <c r="C229" s="23" t="n">
        <f aca="false">C230</f>
        <v>0</v>
      </c>
      <c r="D229" s="23" t="n">
        <f aca="false">D230</f>
        <v>0</v>
      </c>
      <c r="E229" s="23" t="n">
        <f aca="false">E230</f>
        <v>0</v>
      </c>
      <c r="F229" s="23" t="n">
        <f aca="false">F230</f>
        <v>0</v>
      </c>
      <c r="G229" s="23" t="n">
        <f aca="false">G230</f>
        <v>0</v>
      </c>
      <c r="H229" s="23" t="n">
        <f aca="false">G229-F229</f>
        <v>0</v>
      </c>
      <c r="I229" s="23" t="n">
        <f aca="false">C229-G229</f>
        <v>0</v>
      </c>
      <c r="J229" s="11"/>
    </row>
    <row r="230" customFormat="false" ht="36.75" hidden="true" customHeight="true" outlineLevel="0" collapsed="false">
      <c r="A230" s="21" t="s">
        <v>383</v>
      </c>
      <c r="B230" s="22" t="s">
        <v>384</v>
      </c>
      <c r="C230" s="23" t="n">
        <v>0</v>
      </c>
      <c r="D230" s="23" t="n">
        <v>0</v>
      </c>
      <c r="E230" s="23" t="n">
        <v>0</v>
      </c>
      <c r="F230" s="23" t="n">
        <v>0</v>
      </c>
      <c r="G230" s="23" t="n">
        <v>0</v>
      </c>
      <c r="H230" s="23" t="n">
        <f aca="false">G230-F230</f>
        <v>0</v>
      </c>
      <c r="I230" s="23" t="n">
        <f aca="false">C230-G230</f>
        <v>0</v>
      </c>
      <c r="J230" s="11"/>
    </row>
    <row r="231" customFormat="false" ht="36.75" hidden="true" customHeight="true" outlineLevel="0" collapsed="false">
      <c r="A231" s="21" t="s">
        <v>385</v>
      </c>
      <c r="B231" s="22" t="s">
        <v>386</v>
      </c>
      <c r="C231" s="23" t="n">
        <f aca="false">C232</f>
        <v>0</v>
      </c>
      <c r="D231" s="23" t="n">
        <f aca="false">D232</f>
        <v>0</v>
      </c>
      <c r="E231" s="23" t="n">
        <f aca="false">E232</f>
        <v>0</v>
      </c>
      <c r="F231" s="23" t="n">
        <f aca="false">F232</f>
        <v>0</v>
      </c>
      <c r="G231" s="23" t="n">
        <f aca="false">G232</f>
        <v>0</v>
      </c>
      <c r="H231" s="23" t="n">
        <f aca="false">G231-F231</f>
        <v>0</v>
      </c>
      <c r="I231" s="23" t="n">
        <f aca="false">C231-G231</f>
        <v>0</v>
      </c>
      <c r="J231" s="11"/>
    </row>
    <row r="232" customFormat="false" ht="33" hidden="true" customHeight="true" outlineLevel="0" collapsed="false">
      <c r="A232" s="45" t="s">
        <v>387</v>
      </c>
      <c r="B232" s="22" t="s">
        <v>388</v>
      </c>
      <c r="C232" s="23" t="n">
        <f aca="false">C233</f>
        <v>0</v>
      </c>
      <c r="D232" s="23" t="n">
        <f aca="false">D233</f>
        <v>0</v>
      </c>
      <c r="E232" s="23" t="n">
        <f aca="false">E233</f>
        <v>0</v>
      </c>
      <c r="F232" s="23" t="n">
        <f aca="false">F233</f>
        <v>0</v>
      </c>
      <c r="G232" s="23" t="n">
        <f aca="false">G233</f>
        <v>0</v>
      </c>
      <c r="H232" s="23" t="n">
        <f aca="false">G232-F232</f>
        <v>0</v>
      </c>
      <c r="I232" s="23" t="n">
        <f aca="false">C232-G232</f>
        <v>0</v>
      </c>
      <c r="J232" s="11"/>
    </row>
    <row r="233" customFormat="false" ht="18.75" hidden="true" customHeight="true" outlineLevel="0" collapsed="false">
      <c r="A233" s="45" t="s">
        <v>389</v>
      </c>
      <c r="B233" s="22" t="s">
        <v>390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f aca="false">G233-F233</f>
        <v>0</v>
      </c>
      <c r="I233" s="23" t="n">
        <f aca="false">C233-G233</f>
        <v>0</v>
      </c>
      <c r="J233" s="11"/>
    </row>
    <row r="234" customFormat="false" ht="21" hidden="false" customHeight="true" outlineLevel="0" collapsed="false">
      <c r="A234" s="32" t="s">
        <v>391</v>
      </c>
      <c r="B234" s="22"/>
      <c r="C234" s="33" t="n">
        <f aca="false">C8+C114</f>
        <v>1195302.6815</v>
      </c>
      <c r="D234" s="33" t="n">
        <f aca="false">D8+D114</f>
        <v>1127212.57399</v>
      </c>
      <c r="E234" s="46" t="n">
        <f aca="false">E8+E114</f>
        <v>1137803.9924</v>
      </c>
      <c r="F234" s="33" t="n">
        <f aca="false">F8+F114</f>
        <v>1127616.03952</v>
      </c>
      <c r="G234" s="33" t="n">
        <f aca="false">G8+G114</f>
        <v>1170420.68919</v>
      </c>
      <c r="H234" s="23" t="n">
        <f aca="false">G234-F234</f>
        <v>42804.6496699997</v>
      </c>
      <c r="I234" s="23" t="n">
        <f aca="false">C234-G234</f>
        <v>24881.9923100001</v>
      </c>
      <c r="J234" s="11"/>
    </row>
    <row r="235" customFormat="false" ht="19.5" hidden="false" customHeight="true" outlineLevel="0" collapsed="false">
      <c r="A235" s="47"/>
      <c r="B235" s="48"/>
      <c r="C235" s="49"/>
      <c r="D235" s="49"/>
      <c r="E235" s="50"/>
      <c r="F235" s="51"/>
      <c r="G235" s="51"/>
      <c r="H235" s="52"/>
      <c r="I235" s="11"/>
      <c r="J235" s="11"/>
    </row>
    <row r="236" customFormat="false" ht="15" hidden="false" customHeight="false" outlineLevel="0" collapsed="false">
      <c r="A236" s="11"/>
      <c r="B236" s="53"/>
      <c r="C236" s="54"/>
      <c r="D236" s="11"/>
      <c r="E236" s="55"/>
    </row>
    <row r="237" customFormat="false" ht="15" hidden="false" customHeight="false" outlineLevel="0" collapsed="false">
      <c r="A237" s="56"/>
      <c r="B237" s="57"/>
      <c r="C237" s="58"/>
      <c r="D237" s="58"/>
      <c r="E237" s="58"/>
    </row>
    <row r="238" customFormat="false" ht="15" hidden="false" customHeight="false" outlineLevel="0" collapsed="false">
      <c r="A238" s="59"/>
      <c r="B238" s="60" t="s">
        <v>392</v>
      </c>
      <c r="C238" s="61" t="n">
        <v>27961.29137</v>
      </c>
      <c r="F238" s="61"/>
      <c r="G238" s="61"/>
    </row>
    <row r="239" customFormat="false" ht="15" hidden="false" customHeight="false" outlineLevel="0" collapsed="false">
      <c r="A239" s="59"/>
      <c r="B239" s="62" t="s">
        <v>393</v>
      </c>
      <c r="C239" s="61" t="n">
        <v>13161.1588</v>
      </c>
    </row>
    <row r="240" customFormat="false" ht="15" hidden="false" customHeight="false" outlineLevel="0" collapsed="false">
      <c r="A240" s="59"/>
      <c r="B240" s="63" t="s">
        <v>394</v>
      </c>
      <c r="C240" s="58" t="n">
        <v>1682.1995</v>
      </c>
    </row>
    <row r="241" customFormat="false" ht="15" hidden="false" customHeight="false" outlineLevel="0" collapsed="false">
      <c r="A241" s="59"/>
      <c r="B241" s="64" t="s">
        <v>395</v>
      </c>
      <c r="C241" s="58" t="n">
        <f aca="false">C238+C239+C240</f>
        <v>42804.64967</v>
      </c>
    </row>
    <row r="242" customFormat="false" ht="15" hidden="false" customHeight="false" outlineLevel="0" collapsed="false">
      <c r="A242" s="59"/>
      <c r="B242" s="65"/>
      <c r="C242" s="66"/>
    </row>
    <row r="243" customFormat="false" ht="15" hidden="false" customHeight="false" outlineLevel="0" collapsed="false">
      <c r="A243" s="59"/>
      <c r="B243" s="65"/>
      <c r="C243" s="67"/>
    </row>
    <row r="244" customFormat="false" ht="15" hidden="false" customHeight="false" outlineLevel="0" collapsed="false">
      <c r="A244" s="59"/>
      <c r="B244" s="68"/>
      <c r="C244" s="66"/>
    </row>
    <row r="245" customFormat="false" ht="15" hidden="false" customHeight="false" outlineLevel="0" collapsed="false">
      <c r="A245" s="59"/>
      <c r="B245" s="68"/>
      <c r="C245" s="58"/>
    </row>
    <row r="246" customFormat="false" ht="15" hidden="false" customHeight="false" outlineLevel="0" collapsed="false">
      <c r="A246" s="59"/>
      <c r="C246" s="67"/>
    </row>
    <row r="247" customFormat="false" ht="15" hidden="false" customHeight="false" outlineLevel="0" collapsed="false">
      <c r="A247" s="59"/>
      <c r="B247" s="69"/>
      <c r="C247" s="67"/>
    </row>
    <row r="248" customFormat="false" ht="15" hidden="false" customHeight="false" outlineLevel="0" collapsed="false">
      <c r="B248" s="68"/>
      <c r="C248" s="67"/>
    </row>
    <row r="249" customFormat="false" ht="15" hidden="false" customHeight="false" outlineLevel="0" collapsed="false">
      <c r="B249" s="68"/>
      <c r="C249" s="67"/>
    </row>
    <row r="250" customFormat="false" ht="15" hidden="false" customHeight="false" outlineLevel="0" collapsed="false">
      <c r="B250" s="68"/>
      <c r="C250" s="67"/>
    </row>
    <row r="251" customFormat="false" ht="15" hidden="false" customHeight="false" outlineLevel="0" collapsed="false">
      <c r="C251" s="67"/>
    </row>
    <row r="252" customFormat="false" ht="15" hidden="false" customHeight="false" outlineLevel="0" collapsed="false">
      <c r="B252" s="68"/>
      <c r="C252" s="67"/>
    </row>
    <row r="253" customFormat="false" ht="15" hidden="false" customHeight="false" outlineLevel="0" collapsed="false">
      <c r="B253" s="68"/>
      <c r="C253" s="67"/>
    </row>
    <row r="254" customFormat="false" ht="15" hidden="false" customHeight="false" outlineLevel="0" collapsed="false">
      <c r="C254" s="67"/>
    </row>
    <row r="255" customFormat="false" ht="15" hidden="false" customHeight="false" outlineLevel="0" collapsed="false">
      <c r="C255" s="67"/>
    </row>
    <row r="256" customFormat="false" ht="15" hidden="false" customHeight="false" outlineLevel="0" collapsed="false">
      <c r="C256" s="67"/>
    </row>
    <row r="257" customFormat="false" ht="15" hidden="false" customHeight="false" outlineLevel="0" collapsed="false">
      <c r="B257" s="70"/>
      <c r="C257" s="71"/>
      <c r="D257" s="70"/>
      <c r="E257" s="72"/>
      <c r="F257" s="61"/>
      <c r="G257" s="61"/>
    </row>
    <row r="258" customFormat="false" ht="15" hidden="false" customHeight="false" outlineLevel="0" collapsed="false">
      <c r="C258" s="67"/>
    </row>
    <row r="259" customFormat="false" ht="15" hidden="false" customHeight="false" outlineLevel="0" collapsed="false">
      <c r="C259" s="67"/>
    </row>
    <row r="260" customFormat="false" ht="15" hidden="false" customHeight="false" outlineLevel="0" collapsed="false">
      <c r="C260" s="67"/>
    </row>
    <row r="261" customFormat="false" ht="15" hidden="false" customHeight="false" outlineLevel="0" collapsed="false">
      <c r="C261" s="67"/>
    </row>
    <row r="262" customFormat="false" ht="15" hidden="false" customHeight="false" outlineLevel="0" collapsed="false">
      <c r="C262" s="67"/>
    </row>
    <row r="263" customFormat="false" ht="15" hidden="false" customHeight="false" outlineLevel="0" collapsed="false">
      <c r="C263" s="67"/>
    </row>
    <row r="264" customFormat="false" ht="15" hidden="false" customHeight="false" outlineLevel="0" collapsed="false">
      <c r="C264" s="67"/>
    </row>
    <row r="265" customFormat="false" ht="15" hidden="false" customHeight="false" outlineLevel="0" collapsed="false">
      <c r="C265" s="67"/>
    </row>
    <row r="266" customFormat="false" ht="15" hidden="false" customHeight="false" outlineLevel="0" collapsed="false">
      <c r="C266" s="67"/>
    </row>
    <row r="267" customFormat="false" ht="15" hidden="false" customHeight="false" outlineLevel="0" collapsed="false">
      <c r="C267" s="67"/>
    </row>
    <row r="268" customFormat="false" ht="15" hidden="false" customHeight="false" outlineLevel="0" collapsed="false">
      <c r="C268" s="67"/>
    </row>
    <row r="269" customFormat="false" ht="15" hidden="false" customHeight="false" outlineLevel="0" collapsed="false">
      <c r="C269" s="67"/>
    </row>
    <row r="270" customFormat="false" ht="15" hidden="false" customHeight="false" outlineLevel="0" collapsed="false">
      <c r="C270" s="67"/>
    </row>
    <row r="271" customFormat="false" ht="15" hidden="false" customHeight="false" outlineLevel="0" collapsed="false">
      <c r="C271" s="67"/>
    </row>
    <row r="272" customFormat="false" ht="15" hidden="false" customHeight="false" outlineLevel="0" collapsed="false">
      <c r="C272" s="67"/>
    </row>
    <row r="273" customFormat="false" ht="15" hidden="false" customHeight="false" outlineLevel="0" collapsed="false">
      <c r="C273" s="67"/>
    </row>
    <row r="274" customFormat="false" ht="15" hidden="false" customHeight="false" outlineLevel="0" collapsed="false">
      <c r="C274" s="67"/>
    </row>
    <row r="275" customFormat="false" ht="30" hidden="false" customHeight="true" outlineLevel="0" collapsed="false">
      <c r="B275" s="73"/>
      <c r="C275" s="67"/>
    </row>
    <row r="276" customFormat="false" ht="15" hidden="false" customHeight="false" outlineLevel="0" collapsed="false">
      <c r="C276" s="67"/>
    </row>
    <row r="277" customFormat="false" ht="15" hidden="false" customHeight="false" outlineLevel="0" collapsed="false">
      <c r="C277" s="67"/>
    </row>
    <row r="278" customFormat="false" ht="15" hidden="false" customHeight="false" outlineLevel="0" collapsed="false">
      <c r="C278" s="67"/>
    </row>
    <row r="279" customFormat="false" ht="15" hidden="false" customHeight="false" outlineLevel="0" collapsed="false">
      <c r="C279" s="67"/>
    </row>
    <row r="280" customFormat="false" ht="15" hidden="false" customHeight="false" outlineLevel="0" collapsed="false">
      <c r="C280" s="67"/>
    </row>
    <row r="281" customFormat="false" ht="15" hidden="false" customHeight="false" outlineLevel="0" collapsed="false">
      <c r="C281" s="67"/>
      <c r="F281" s="57"/>
      <c r="G281" s="57"/>
    </row>
    <row r="282" customFormat="false" ht="15" hidden="false" customHeight="false" outlineLevel="0" collapsed="false">
      <c r="C282" s="67"/>
    </row>
    <row r="283" customFormat="false" ht="15" hidden="false" customHeight="false" outlineLevel="0" collapsed="false">
      <c r="C283" s="67"/>
    </row>
  </sheetData>
  <mergeCells count="3">
    <mergeCell ref="B2:E2"/>
    <mergeCell ref="A3:E3"/>
    <mergeCell ref="A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3-08-03T10:25:30Z</cp:lastPrinted>
  <dcterms:modified xsi:type="dcterms:W3CDTF">2023-08-26T13:45:52Z</dcterms:modified>
  <cp:revision>0</cp:revision>
  <dc:subject/>
  <dc:title/>
</cp:coreProperties>
</file>