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___.04.2023 № ___)</t>
  </si>
  <si>
    <t xml:space="preserve">Источники финансирования дефицита бюджета муниципального образования Ловозерский район на  плановый период 2024 и 2025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4 год</t>
  </si>
  <si>
    <t xml:space="preserve">Сумма на 2025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8800</v>
      </c>
      <c r="F13" s="23" t="n">
        <f aca="false">F14-F16</f>
        <v>11887.21574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8800</v>
      </c>
      <c r="F14" s="28" t="n">
        <f aca="false">F15</f>
        <v>11887.2157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8800</f>
        <v>8800</v>
      </c>
      <c r="F15" s="29" t="n">
        <f aca="false">11887.21574</f>
        <v>11887.2157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7" t="n">
        <v>0</v>
      </c>
      <c r="F16" s="28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-10141</v>
      </c>
      <c r="F18" s="23" t="n">
        <f aca="false">F19-F21</f>
        <v>-1341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10141</v>
      </c>
      <c r="F21" s="29" t="n">
        <f aca="false">F22</f>
        <v>1341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1341+8800</f>
        <v>10141</v>
      </c>
      <c r="F22" s="29" t="n">
        <f aca="false">1341</f>
        <v>1341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1509.75866999989</v>
      </c>
      <c r="F23" s="38" t="n">
        <f aca="false">F28-F24</f>
        <v>1341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137592.47399</v>
      </c>
      <c r="F24" s="29" t="n">
        <f aca="false">F25</f>
        <v>1151271.10815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137592.47399</v>
      </c>
      <c r="F25" s="29" t="n">
        <f aca="false">F26</f>
        <v>1151271.10815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137592.47399</v>
      </c>
      <c r="F26" s="29" t="n">
        <f aca="false">F27</f>
        <v>1151271.10815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128792.47399</f>
        <v>1137592.47399</v>
      </c>
      <c r="F27" s="29" t="n">
        <f aca="false">F15+F20+1139383.89241</f>
        <v>1151271.10815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139102.23266</v>
      </c>
      <c r="F28" s="29" t="n">
        <f aca="false">F29</f>
        <v>1152612.10815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139102.23266</v>
      </c>
      <c r="F29" s="29" t="n">
        <f aca="false">F30</f>
        <v>1152612.10815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139102.23266</v>
      </c>
      <c r="F30" s="29" t="n">
        <f aca="false">F31</f>
        <v>1152612.10815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22+1128961.23266</f>
        <v>1139102.23266</v>
      </c>
      <c r="F31" s="44" t="n">
        <f aca="false">F17+F22+1151271.10815</f>
        <v>1152612.10815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68.758669999894</v>
      </c>
      <c r="F43" s="60" t="n">
        <f aca="false">F13+F18+F23+F32</f>
        <v>11887.21574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11-06T11:08:35Z</cp:lastPrinted>
  <dcterms:modified xsi:type="dcterms:W3CDTF">2023-04-17T09:05:39Z</dcterms:modified>
  <cp:revision>0</cp:revision>
  <dc:subject/>
  <dc:title/>
</cp:coreProperties>
</file>