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33621.51305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39062.79075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f aca="false">541768.76575+1602.6-3200.14625-168.42875-160-180-200-400</f>
        <v>539062.79075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46905.8422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180</f>
        <v>180</v>
      </c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+189.8382+685.685+157.5+2992.5+160+50+11558.5588+608.3452+1646+5350+52+187.5+180+600</f>
        <v>46725.8422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750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v>1750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6084.61155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f aca="false">5478+572.011+34.60055</f>
        <v>6084.61155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6106.3340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-875.5232+1197.985+414.303</f>
        <v>16106.3340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662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639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</f>
        <v>601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5034.871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1116.6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v>91116.6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7417.355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f aca="false">6711.00699+646.75+59.599</f>
        <v>7417.355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82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f aca="false">112.6+50+660</f>
        <v>82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10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f aca="false">715+300</f>
        <v>10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34.725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84.641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</f>
        <v>114484.641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4510.549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31031.449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</f>
        <v>10736.574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79.1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-12.1</f>
        <v>13479.1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 t="n">
        <v>0</v>
      </c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8681.9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-180+243</f>
        <v>8681.9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616.1590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+100</f>
        <v>1616.1590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8809.69365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322.26565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-81.667-124.52129-50</f>
        <v>12322.26565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4000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</f>
        <v>4000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6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v>236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v>400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9970.8468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+477.5+450+7444.11906+391.79574</f>
        <v>9970.8468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58417.4026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15162.6698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-500+500+3019.73631+158.93349+11289.8+594.2-500</f>
        <v>15162.6698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43254.7328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+3200.14625+168.42875+999.999</f>
        <v>43254.7328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4872.70285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-50-34.60055-48.58-14.6825-68.43-20.66951-76.8-23.2+9.29+2.81</f>
        <v>54872.70285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61.98198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+11.58198</f>
        <v>361.98198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21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</f>
        <v>21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5746.33808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944.05028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+115.74828+50</f>
        <v>944.05028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4602.2878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+2343.125+781.875-469.0625-30.9375+81.667-21.667+146.18829+83.93271+5.018+0.1488</f>
        <v>4602.2878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00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</f>
        <v>200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560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</f>
        <v>2560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3606.1115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+300+164.9115</f>
        <v>23606.1115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189497.56831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f aca="false">1133718.85345+1602.6+477.5+450+999.999+100+157.5+2992.5+3019.73631+158.93349+646.75+300+572.011+2343.125+781.875-469.0625+11558.5588+608.3452+1646+11289.8+7444.11906+391.79574+243+300+164.9115+5350+1197.985+52+59.599+187.5+11.58198+115.74828+414.303+50+660-76.8-23.2</f>
        <v>1189497.56831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04-27T12:30:02Z</dcterms:modified>
  <cp:revision>0</cp:revision>
  <dc:subject/>
  <dc:title/>
</cp:coreProperties>
</file>