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3-25" sheetId="1" state="visible" r:id="rId2"/>
  </sheets>
  <definedNames>
    <definedName function="false" hidden="false" localSheetId="0" name="_xlnm.Print_Area" vbProcedure="false">'БЮДЖЕТ на 23-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)</t>
  </si>
  <si>
    <t xml:space="preserve">Источники финансирования дефицита бюджета муниципального образования Ловозерский район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3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-16846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16846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1341+15505</f>
        <v>16846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39385.47912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170420.68919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170420.68919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170420.68919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170420.68919</f>
        <v>1170420.68919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209806.16831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209806.16831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209806.16831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192960.16831</f>
        <v>1209806.16831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22539.47912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2-11-06T10:58:23Z</cp:lastPrinted>
  <dcterms:modified xsi:type="dcterms:W3CDTF">2023-04-27T12:27:50Z</dcterms:modified>
  <cp:revision>0</cp:revision>
  <dc:subject/>
  <dc:title/>
</cp:coreProperties>
</file>