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от 26.12.2022 № 322)</t>
  </si>
  <si>
    <t xml:space="preserve">Источники финансирования дефицита бюджета муниципального образования Ловозерский район на  плановый период 2023 и 2024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3 год</t>
  </si>
  <si>
    <t xml:space="preserve">Сумма на 2024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2375.1885</v>
      </c>
      <c r="F13" s="23" t="n">
        <f aca="false">F14-F16</f>
        <v>1372.2315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2375.1885</v>
      </c>
      <c r="F14" s="28" t="n">
        <f aca="false">F15</f>
        <v>1372.2315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1034.1885</f>
        <v>2375.1885</v>
      </c>
      <c r="F15" s="30" t="n">
        <f aca="false">1341+31.2315</f>
        <v>1372.2315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341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1341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</f>
        <v>1341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1045586.16432</v>
      </c>
      <c r="F24" s="30" t="n">
        <f aca="false">F25</f>
        <v>1043344.91178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1045586.16432</v>
      </c>
      <c r="F25" s="30" t="n">
        <f aca="false">F26</f>
        <v>1043344.91178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1045586.16432</v>
      </c>
      <c r="F26" s="30" t="n">
        <f aca="false">F27</f>
        <v>1043344.91178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1031219.11537+11812.18445+179.676</f>
        <v>1045586.16432</v>
      </c>
      <c r="F27" s="30" t="n">
        <f aca="false">F15+F20+1041800.12193-7.11765+179.676</f>
        <v>1043344.91178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1045586.16432</v>
      </c>
      <c r="F28" s="30" t="n">
        <f aca="false">F29</f>
        <v>1043344.91178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1045586.16432</v>
      </c>
      <c r="F29" s="30" t="n">
        <f aca="false">F30</f>
        <v>1043344.91178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1045586.16432</v>
      </c>
      <c r="F30" s="30" t="n">
        <f aca="false">F31</f>
        <v>1043344.91178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1032253.30387+11812.18445+179.676</f>
        <v>1045586.16432</v>
      </c>
      <c r="F31" s="43" t="n">
        <f aca="false">F17+F22+1041831.35343-7.11765+179.676</f>
        <v>1043344.91178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1034.1885</v>
      </c>
      <c r="F43" s="56" t="n">
        <f aca="false">F13+F18+F23+F32</f>
        <v>31.2315000000001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03-25T09:13:34Z</cp:lastPrinted>
  <dcterms:modified xsi:type="dcterms:W3CDTF">2022-12-28T13:26:58Z</dcterms:modified>
  <cp:revision>0</cp:revision>
  <dc:subject/>
  <dc:title/>
</cp:coreProperties>
</file>