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 Решению  Совета депутатов Ловозерского района  от 26.12.2022  № 324  "О бюджете муниципального образования Ловозерский район на 2023 год и на плановый период 2024 и 2025 годов" </t>
  </si>
  <si>
    <t xml:space="preserve">Источники финансирования дефицита бюджета муниципального образования Ловозерский район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3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-1341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1341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1341</f>
        <v>1341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0806.4139299998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127616.03952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127616.03952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127616.03952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127616.03952</f>
        <v>1127616.03952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138422.45345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138422.45345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138422.45345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137081.45345</f>
        <v>1138422.45345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9465.41392999981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11-06T10:58:23Z</cp:lastPrinted>
  <dcterms:modified xsi:type="dcterms:W3CDTF">2022-12-27T08:03:32Z</dcterms:modified>
  <cp:revision>0</cp:revision>
  <dc:subject/>
  <dc:title/>
</cp:coreProperties>
</file>