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10386.1845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41768.76575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v>541768.76575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22307.915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/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-250</f>
        <v>22307.915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750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v>1750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5478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v>5478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1048.3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v>21048.3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5369.5692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+250</f>
        <v>15369.5692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663.63448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v>2663.63448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662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639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</f>
        <v>601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v>28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03618.52219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32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v>132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1116.6898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v>91116.6898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6711.00699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v>6711.00699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112.6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v>112.6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7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v>7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7.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v>337.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34.725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50.084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v>1608.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484.641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</f>
        <v>114484.641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4522.649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31031.449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</f>
        <v>10736.574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</f>
        <v>16587.048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</f>
        <v>3707.827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491.2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</f>
        <v>13491.2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/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8618.9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</f>
        <v>8618.9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516.1590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</f>
        <v>1516.1590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69065.88194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578.45394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</f>
        <v>12578.45394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2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</f>
        <v>2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56207.428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</f>
        <v>56207.428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430.37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47.25" hidden="false" customHeight="fals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6354.27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</f>
        <v>6354.27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4000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</f>
        <v>4000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76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v>236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v>400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1207.432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</f>
        <v>1207.432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3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3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</f>
        <v>53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39486.1588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600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</f>
        <v>600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38886.1588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</f>
        <v>38886.1588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5197.56541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</f>
        <v>55197.56541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350.4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</f>
        <v>350.4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21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</f>
        <v>21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2660.302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778.302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</f>
        <v>778.302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1682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</f>
        <v>1682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00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</f>
        <v>200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560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</f>
        <v>2560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5739.730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v>35739.730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3141.2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</f>
        <v>23141.2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8"/>
      <c r="C149" s="89" t="s">
        <v>139</v>
      </c>
      <c r="D149" s="89" t="s">
        <v>139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5468.73266</v>
      </c>
      <c r="G149" s="91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0</v>
      </c>
      <c r="D151" s="93"/>
      <c r="E151" s="94" t="n">
        <v>1133718.85345</v>
      </c>
      <c r="F151" s="94" t="n">
        <v>1105468.73266</v>
      </c>
      <c r="G151" s="94" t="n">
        <v>1124128.60814</v>
      </c>
    </row>
    <row r="152" customFormat="false" ht="15" hidden="false" customHeight="false" outlineLevel="0" collapsed="false">
      <c r="C152" s="93" t="s">
        <v>141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1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2</v>
      </c>
      <c r="N1" s="106"/>
      <c r="O1" s="106"/>
      <c r="P1" s="106"/>
    </row>
    <row r="2" customFormat="false" ht="16.5" hidden="false" customHeight="true" outlineLevel="0" collapsed="false">
      <c r="L2" s="107" t="s">
        <v>143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4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5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6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7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8</v>
      </c>
      <c r="P9" s="116" t="s">
        <v>3</v>
      </c>
    </row>
    <row r="10" s="122" customFormat="true" ht="45" hidden="false" customHeight="true" outlineLevel="0" collapsed="false">
      <c r="A10" s="117" t="s">
        <v>149</v>
      </c>
      <c r="B10" s="117" t="s">
        <v>150</v>
      </c>
      <c r="C10" s="118" t="s">
        <v>151</v>
      </c>
      <c r="D10" s="118" t="s">
        <v>152</v>
      </c>
      <c r="E10" s="117" t="s">
        <v>153</v>
      </c>
      <c r="F10" s="117" t="s">
        <v>154</v>
      </c>
      <c r="G10" s="22" t="s">
        <v>155</v>
      </c>
      <c r="H10" s="119" t="s">
        <v>156</v>
      </c>
      <c r="I10" s="120" t="s">
        <v>157</v>
      </c>
      <c r="J10" s="120"/>
      <c r="K10" s="120"/>
      <c r="L10" s="119" t="s">
        <v>158</v>
      </c>
      <c r="M10" s="121" t="s">
        <v>159</v>
      </c>
      <c r="N10" s="121" t="s">
        <v>160</v>
      </c>
      <c r="O10" s="121" t="s">
        <v>159</v>
      </c>
      <c r="P10" s="121" t="s">
        <v>161</v>
      </c>
    </row>
    <row r="11" s="24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2</v>
      </c>
      <c r="I12" s="25"/>
      <c r="J12" s="25"/>
      <c r="K12" s="131"/>
      <c r="L12" s="132"/>
      <c r="M12" s="28"/>
      <c r="N12" s="28"/>
      <c r="O12" s="28"/>
      <c r="P12" s="28"/>
    </row>
    <row r="13" s="35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5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3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4</v>
      </c>
      <c r="J16" s="148"/>
      <c r="K16" s="149"/>
      <c r="L16" s="153" t="s">
        <v>165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4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6</v>
      </c>
      <c r="J18" s="165"/>
      <c r="K18" s="165"/>
      <c r="L18" s="166" t="s">
        <v>167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5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8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4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4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69</v>
      </c>
      <c r="J22" s="165"/>
      <c r="K22" s="149"/>
      <c r="L22" s="175" t="s">
        <v>170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4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58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1</v>
      </c>
      <c r="J24" s="149"/>
      <c r="K24" s="149"/>
      <c r="L24" s="166" t="s">
        <v>33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8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58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7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4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2</v>
      </c>
      <c r="J28" s="165"/>
      <c r="K28" s="165"/>
      <c r="L28" s="182" t="s">
        <v>173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4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58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58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4</v>
      </c>
      <c r="J31" s="149"/>
      <c r="K31" s="149"/>
      <c r="L31" s="182" t="s">
        <v>43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8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58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0</v>
      </c>
      <c r="L34" s="184" t="s">
        <v>41</v>
      </c>
      <c r="M34" s="158" t="n">
        <v>36</v>
      </c>
      <c r="N34" s="158" t="n">
        <v>36</v>
      </c>
      <c r="O34" s="159"/>
      <c r="P34" s="158" t="n">
        <v>36</v>
      </c>
    </row>
    <row r="35" s="54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5</v>
      </c>
      <c r="J35" s="165"/>
      <c r="K35" s="165"/>
      <c r="L35" s="182" t="s">
        <v>176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8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58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8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5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7</v>
      </c>
      <c r="J39" s="157"/>
      <c r="K39" s="157"/>
      <c r="L39" s="185" t="s">
        <v>178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4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0</v>
      </c>
      <c r="L40" s="184" t="s">
        <v>41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8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79</v>
      </c>
      <c r="J41" s="149"/>
      <c r="K41" s="149"/>
      <c r="L41" s="182" t="s">
        <v>180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8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0</v>
      </c>
      <c r="L42" s="184" t="s">
        <v>41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8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1</v>
      </c>
      <c r="J43" s="149"/>
      <c r="K43" s="149"/>
      <c r="L43" s="186" t="s">
        <v>182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8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0</v>
      </c>
      <c r="L44" s="184" t="s">
        <v>41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3</v>
      </c>
      <c r="J45" s="157"/>
      <c r="K45" s="157"/>
      <c r="L45" s="182" t="s">
        <v>184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4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0</v>
      </c>
      <c r="L46" s="184" t="s">
        <v>41</v>
      </c>
      <c r="M46" s="158" t="n">
        <v>4800</v>
      </c>
      <c r="N46" s="158" t="n">
        <v>5000</v>
      </c>
      <c r="O46" s="167"/>
      <c r="P46" s="158" t="n">
        <v>5000</v>
      </c>
    </row>
    <row r="47" s="54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5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7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5</v>
      </c>
      <c r="J49" s="157"/>
      <c r="K49" s="157"/>
      <c r="L49" s="188" t="s">
        <v>186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2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0</v>
      </c>
      <c r="L50" s="184" t="s">
        <v>41</v>
      </c>
      <c r="M50" s="158" t="n">
        <v>2000</v>
      </c>
      <c r="N50" s="158" t="n">
        <v>2900</v>
      </c>
      <c r="O50" s="173"/>
      <c r="P50" s="158" t="n">
        <v>2900</v>
      </c>
    </row>
    <row r="51" s="72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7</v>
      </c>
      <c r="J51" s="192"/>
      <c r="K51" s="192"/>
      <c r="L51" s="182" t="s">
        <v>188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8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0</v>
      </c>
      <c r="L52" s="184" t="s">
        <v>41</v>
      </c>
      <c r="M52" s="158" t="n">
        <v>160</v>
      </c>
      <c r="N52" s="158" t="n">
        <v>110</v>
      </c>
      <c r="O52" s="158"/>
      <c r="P52" s="158" t="n">
        <v>110</v>
      </c>
    </row>
    <row r="53" s="72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89</v>
      </c>
      <c r="J53" s="192"/>
      <c r="K53" s="192"/>
      <c r="L53" s="182" t="s">
        <v>190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8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0</v>
      </c>
      <c r="L54" s="184" t="s">
        <v>41</v>
      </c>
      <c r="M54" s="158" t="n">
        <v>53</v>
      </c>
      <c r="N54" s="158" t="n">
        <v>3</v>
      </c>
      <c r="O54" s="158"/>
      <c r="P54" s="158" t="n">
        <v>3</v>
      </c>
    </row>
    <row r="55" s="72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8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9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2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1</v>
      </c>
      <c r="J57" s="192"/>
      <c r="K57" s="192"/>
      <c r="L57" s="196" t="s">
        <v>192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2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58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0</v>
      </c>
      <c r="L59" s="184" t="s">
        <v>41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3</v>
      </c>
      <c r="J60" s="157"/>
      <c r="K60" s="157"/>
      <c r="L60" s="197" t="s">
        <v>194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2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8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8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1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8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5</v>
      </c>
      <c r="J64" s="149"/>
      <c r="K64" s="149"/>
      <c r="L64" s="182" t="s">
        <v>196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5</v>
      </c>
      <c r="L66" s="150" t="s">
        <v>66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0</v>
      </c>
      <c r="L68" s="184" t="s">
        <v>41</v>
      </c>
      <c r="M68" s="158" t="n">
        <v>240</v>
      </c>
      <c r="N68" s="158" t="n">
        <v>240</v>
      </c>
      <c r="O68" s="159"/>
      <c r="P68" s="158" t="n">
        <v>240</v>
      </c>
    </row>
    <row r="69" s="72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7</v>
      </c>
      <c r="J69" s="191"/>
      <c r="K69" s="191"/>
      <c r="L69" s="198" t="s">
        <v>198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8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5</v>
      </c>
      <c r="L70" s="150" t="s">
        <v>66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2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99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8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0</v>
      </c>
      <c r="J73" s="149"/>
      <c r="K73" s="149"/>
      <c r="L73" s="198" t="s">
        <v>73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5</v>
      </c>
      <c r="L75" s="150" t="s">
        <v>66</v>
      </c>
      <c r="M75" s="158" t="n">
        <v>3292</v>
      </c>
      <c r="N75" s="158" t="n">
        <v>3423.6</v>
      </c>
      <c r="O75" s="159"/>
      <c r="P75" s="158" t="n">
        <v>3423.6</v>
      </c>
    </row>
    <row r="76" s="54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4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0</v>
      </c>
      <c r="L77" s="184" t="s">
        <v>41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5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1</v>
      </c>
      <c r="J79" s="200"/>
      <c r="K79" s="200"/>
      <c r="L79" s="182" t="s">
        <v>75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58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4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2</v>
      </c>
      <c r="J83" s="165"/>
      <c r="K83" s="165"/>
      <c r="L83" s="203" t="s">
        <v>203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8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8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8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8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2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4</v>
      </c>
      <c r="J89" s="157"/>
      <c r="K89" s="149"/>
      <c r="L89" s="166" t="s">
        <v>205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5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8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6</v>
      </c>
      <c r="J92" s="157"/>
      <c r="K92" s="149"/>
      <c r="L92" s="166" t="s">
        <v>207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4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58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8</v>
      </c>
      <c r="J95" s="157"/>
      <c r="K95" s="157"/>
      <c r="L95" s="166" t="s">
        <v>209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4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54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0</v>
      </c>
      <c r="J98" s="170"/>
      <c r="K98" s="149"/>
      <c r="L98" s="166" t="s">
        <v>100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3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8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8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5</v>
      </c>
      <c r="L101" s="150" t="s">
        <v>211</v>
      </c>
      <c r="M101" s="180"/>
      <c r="N101" s="180"/>
      <c r="O101" s="180"/>
      <c r="P101" s="180"/>
    </row>
    <row r="102" s="58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12</v>
      </c>
      <c r="M102" s="180"/>
      <c r="N102" s="180"/>
      <c r="O102" s="180"/>
      <c r="P102" s="180"/>
    </row>
    <row r="103" s="58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0</v>
      </c>
      <c r="L103" s="150" t="s">
        <v>213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2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39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7</v>
      </c>
      <c r="B2" s="222"/>
    </row>
    <row r="3" customFormat="false" ht="40.5" hidden="false" customHeight="false" outlineLevel="0" collapsed="false">
      <c r="A3" s="221" t="s">
        <v>45</v>
      </c>
      <c r="B3" s="222"/>
    </row>
    <row r="4" customFormat="false" ht="20.25" hidden="false" customHeight="false" outlineLevel="0" collapsed="false">
      <c r="A4" s="224" t="s">
        <v>57</v>
      </c>
      <c r="B4" s="222"/>
    </row>
    <row r="5" customFormat="false" ht="40.5" hidden="false" customHeight="false" outlineLevel="0" collapsed="false">
      <c r="A5" s="225" t="s">
        <v>59</v>
      </c>
      <c r="B5" s="222"/>
    </row>
    <row r="6" customFormat="false" ht="20.25" hidden="false" customHeight="false" outlineLevel="0" collapsed="false">
      <c r="A6" s="221" t="s">
        <v>61</v>
      </c>
      <c r="B6" s="222"/>
    </row>
    <row r="7" customFormat="false" ht="20.25" hidden="false" customHeight="false" outlineLevel="0" collapsed="false">
      <c r="A7" s="221" t="s">
        <v>71</v>
      </c>
      <c r="B7" s="222"/>
    </row>
    <row r="8" customFormat="false" ht="68.25" hidden="false" customHeight="true" outlineLevel="0" collapsed="false">
      <c r="A8" s="221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0</v>
      </c>
      <c r="B9" s="222"/>
    </row>
    <row r="10" customFormat="false" ht="60.75" hidden="false" customHeight="true" outlineLevel="0" collapsed="false">
      <c r="A10" s="221" t="s">
        <v>82</v>
      </c>
      <c r="B10" s="222"/>
    </row>
    <row r="11" customFormat="false" ht="60.75" hidden="false" customHeight="false" outlineLevel="0" collapsed="false">
      <c r="A11" s="221" t="s">
        <v>209</v>
      </c>
      <c r="B11" s="222"/>
    </row>
    <row r="12" customFormat="false" ht="40.5" hidden="false" customHeight="false" outlineLevel="0" collapsed="false">
      <c r="A12" s="221" t="s">
        <v>100</v>
      </c>
      <c r="B12" s="222"/>
    </row>
    <row r="13" customFormat="false" ht="20.25" hidden="false" customHeight="false" outlineLevel="0" collapsed="false">
      <c r="A13" s="221" t="s">
        <v>102</v>
      </c>
      <c r="B13" s="222"/>
    </row>
    <row r="14" customFormat="false" ht="40.5" hidden="false" customHeight="false" outlineLevel="0" collapsed="false">
      <c r="A14" s="221" t="s">
        <v>214</v>
      </c>
      <c r="B14" s="222"/>
    </row>
    <row r="15" customFormat="false" ht="40.5" hidden="false" customHeight="false" outlineLevel="0" collapsed="false">
      <c r="A15" s="221" t="s">
        <v>215</v>
      </c>
      <c r="B15" s="222"/>
    </row>
    <row r="16" customFormat="false" ht="101.25" hidden="false" customHeight="false" outlineLevel="0" collapsed="false">
      <c r="A16" s="221" t="s">
        <v>216</v>
      </c>
      <c r="B16" s="222"/>
    </row>
    <row r="17" customFormat="false" ht="40.5" hidden="false" customHeight="false" outlineLevel="0" collapsed="false">
      <c r="A17" s="224" t="s">
        <v>111</v>
      </c>
      <c r="B17" s="222"/>
    </row>
    <row r="18" customFormat="false" ht="68.25" hidden="false" customHeight="true" outlineLevel="0" collapsed="false">
      <c r="A18" s="221" t="s">
        <v>117</v>
      </c>
      <c r="B18" s="222"/>
    </row>
    <row r="19" customFormat="false" ht="40.5" hidden="false" customHeight="false" outlineLevel="0" collapsed="false">
      <c r="A19" s="224" t="s">
        <v>120</v>
      </c>
      <c r="B19" s="222"/>
    </row>
    <row r="20" customFormat="false" ht="40.5" hidden="false" customHeight="false" outlineLevel="0" collapsed="false">
      <c r="A20" s="224" t="s">
        <v>122</v>
      </c>
      <c r="B20" s="222"/>
    </row>
    <row r="21" customFormat="false" ht="60.75" hidden="false" customHeight="false" outlineLevel="0" collapsed="false">
      <c r="A21" s="224" t="s">
        <v>124</v>
      </c>
      <c r="B21" s="222"/>
    </row>
    <row r="22" customFormat="false" ht="60.75" hidden="false" customHeight="false" outlineLevel="0" collapsed="false">
      <c r="A22" s="224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2-12-27T08:16:12Z</dcterms:modified>
  <cp:revision>0</cp:revision>
  <dc:subject/>
  <dc:title/>
</cp:coreProperties>
</file>