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H$228</definedName>
    <definedName function="false" hidden="false" localSheetId="0" name="_xlnm.Print_Titles" vbProcedure="false">'Доходы бюджета'!$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402">
  <si>
    <t xml:space="preserve">Приложение № 2</t>
  </si>
  <si>
    <t xml:space="preserve"> Приложение № 2</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  (в редакции решений от 24.03.2022 № 279, от  27.05.05.2022 № 295, от 29.09.2022 № 305)</t>
  </si>
  <si>
    <t xml:space="preserve">ОБЪЕМ  ПОСТУПЛЕНИЙ  ДОХОДОВ В БЮДЖЕТ МУНИЦИПАЛЬНОГО ОБРАЗОВАНИЯ ЛОВОЗЕРСКИЙ РАЙОН  НА  2022 ГОД </t>
  </si>
  <si>
    <t xml:space="preserve">тыс. руб.</t>
  </si>
  <si>
    <t xml:space="preserve">Наименование</t>
  </si>
  <si>
    <t xml:space="preserve">Код бюджетной класификации Российской Федерации</t>
  </si>
  <si>
    <t xml:space="preserve">2022 год </t>
  </si>
  <si>
    <t xml:space="preserve">2022 год</t>
  </si>
  <si>
    <t xml:space="preserve">2021 год</t>
  </si>
  <si>
    <t xml:space="preserve">Утверждено решением о бюджете № 259 от 24.12.21 (первонач.) </t>
  </si>
  <si>
    <t xml:space="preserve">изменения</t>
  </si>
  <si>
    <t xml:space="preserve">было</t>
  </si>
  <si>
    <t xml:space="preserve">изменения сентябрь от мая</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000 1 16 03000 00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00 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000 1 16 0301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000 1 16 33050 05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000 2 02 15002 00 0000 151</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000 2 02 15002 05 0000 151</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000 2 02 02009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000 2 02 02009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000 2 02 25097 00 0000 15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00 2 02 25097 05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169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169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на создание новых мест дополнительного образования детей</t>
  </si>
  <si>
    <t xml:space="preserve">000 2 02 25491 00 0000 150</t>
  </si>
  <si>
    <t xml:space="preserve">000 2 02 25467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000 2 02 25467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000 2 02 25519 05 0000 151</t>
  </si>
  <si>
    <t xml:space="preserve">000 2 02 25555 00 0000 151</t>
  </si>
  <si>
    <t xml:space="preserve">000 2 02 25555 05 0000 151</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000 2 02 29999 05 0000 151</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культурно-досуговых учреждений, образовательных учреждений в сфере культуры)</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осуществление деятельности по отлову и содержанию безнадзорных животны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t>
  </si>
  <si>
    <t xml:space="preserve">БЕЗВОЗМЕЗДНЫЕ ПОСТУПЛЕНИЯ ОТ НЕГОСУДАРСТВЕННЫХ ОРГАНИЗАЦИЙ</t>
  </si>
  <si>
    <t xml:space="preserve">000 2 04 00000 00 0000 000</t>
  </si>
  <si>
    <t xml:space="preserve">000 2 02 49999 00 0000 151</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000 2 02 49999 05 0000 151</t>
  </si>
  <si>
    <t xml:space="preserve"> Всего</t>
  </si>
  <si>
    <t xml:space="preserve">1ое</t>
  </si>
  <si>
    <t xml:space="preserve">2ое</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00"/>
    <numFmt numFmtId="169" formatCode="#,##0.000\ _₽"/>
    <numFmt numFmtId="170" formatCode="#,##0.0000\ _₽"/>
    <numFmt numFmtId="171" formatCode="#,##0.000"/>
    <numFmt numFmtId="172" formatCode="#,##0.00\ _₽"/>
    <numFmt numFmtId="173" formatCode="#,##0.0000"/>
    <numFmt numFmtId="174" formatCode="#,##0.0000000\ _₽"/>
    <numFmt numFmtId="175" formatCode="#,##0.000000"/>
    <numFmt numFmtId="176" formatCode="0.000"/>
    <numFmt numFmtId="177" formatCode="0.00000"/>
    <numFmt numFmtId="178" formatCode="#,##0.0000000"/>
    <numFmt numFmtId="179"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4"/>
      <color rgb="FFFF0000"/>
      <name val="Calibri"/>
      <family val="2"/>
      <charset val="204"/>
    </font>
    <font>
      <sz val="28"/>
      <name val="Calibri"/>
      <family val="2"/>
      <charset val="204"/>
    </font>
    <font>
      <i val="true"/>
      <sz val="11"/>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15" borderId="10"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8" fontId="20" fillId="0" borderId="10" xfId="0" applyFont="true" applyBorder="true" applyAlignment="false" applyProtection="false">
      <alignment horizontal="general" vertical="bottom" textRotation="0" wrapText="fals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9" fontId="21" fillId="0"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general" vertical="bottom" textRotation="0" wrapText="true" indent="0" shrinkToFit="false"/>
      <protection locked="true" hidden="false"/>
    </xf>
    <xf numFmtId="164" fontId="24"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8" fontId="24" fillId="0" borderId="13"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8" fontId="21" fillId="0" borderId="13" xfId="0" applyFont="true" applyBorder="true" applyAlignment="true" applyProtection="false">
      <alignment horizontal="right" vertical="bottom" textRotation="0" wrapText="false" indent="0" shrinkToFit="false"/>
      <protection locked="true" hidden="false"/>
    </xf>
    <xf numFmtId="168" fontId="21" fillId="0" borderId="10" xfId="0" applyFont="true" applyBorder="true" applyAlignment="true" applyProtection="false">
      <alignment horizontal="right" vertical="bottom" textRotation="0" wrapText="false" indent="0" shrinkToFit="false"/>
      <protection locked="true" hidden="false"/>
    </xf>
    <xf numFmtId="171" fontId="21" fillId="0" borderId="13" xfId="0" applyFont="true" applyBorder="true" applyAlignment="true" applyProtection="false">
      <alignment horizontal="right" vertical="bottom" textRotation="0" wrapText="false" indent="0" shrinkToFit="false"/>
      <protection locked="true" hidden="false"/>
    </xf>
    <xf numFmtId="171" fontId="21" fillId="0" borderId="10" xfId="0" applyFont="true" applyBorder="true" applyAlignment="true" applyProtection="false">
      <alignment horizontal="right" vertical="bottom" textRotation="0" wrapText="false" indent="0" shrinkToFit="false"/>
      <protection locked="true" hidden="false"/>
    </xf>
    <xf numFmtId="170" fontId="21" fillId="15" borderId="10" xfId="0" applyFont="true" applyBorder="true" applyAlignment="true" applyProtection="false">
      <alignment horizontal="right" vertical="bottom" textRotation="0" wrapText="fals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8" fontId="21" fillId="0" borderId="15" xfId="0" applyFont="true" applyBorder="true" applyAlignment="true" applyProtection="false">
      <alignment horizontal="right"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67"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false">
      <alignment horizontal="right" vertical="bottom" textRotation="0" wrapText="fals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false">
      <alignment horizontal="right" vertical="bottom" textRotation="0" wrapText="false" indent="0" shrinkToFit="false"/>
      <protection locked="true" hidden="false"/>
    </xf>
    <xf numFmtId="169" fontId="24" fillId="15" borderId="10" xfId="0" applyFont="true" applyBorder="true" applyAlignment="true" applyProtection="false">
      <alignment horizontal="right" vertical="bottom" textRotation="0" wrapText="false" indent="0" shrinkToFit="false"/>
      <protection locked="true" hidden="false"/>
    </xf>
    <xf numFmtId="173" fontId="21" fillId="0" borderId="13" xfId="0" applyFont="true" applyBorder="true" applyAlignment="true" applyProtection="false">
      <alignment horizontal="right" vertical="bottom" textRotation="0" wrapText="false" indent="0" shrinkToFit="false"/>
      <protection locked="true" hidden="false"/>
    </xf>
    <xf numFmtId="173" fontId="21" fillId="0" borderId="10" xfId="0" applyFont="true" applyBorder="true" applyAlignment="true" applyProtection="false">
      <alignment horizontal="right"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74" fontId="23" fillId="15" borderId="10" xfId="0" applyFont="true" applyBorder="true" applyAlignment="true" applyProtection="false">
      <alignment horizontal="right" vertical="bottom" textRotation="0" wrapText="false" indent="0" shrinkToFit="false"/>
      <protection locked="true" hidden="false"/>
    </xf>
    <xf numFmtId="164" fontId="33" fillId="15" borderId="16" xfId="0"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true" applyProtection="false">
      <alignment horizontal="left" vertical="bottom" textRotation="0" wrapText="true" indent="0" shrinkToFit="false"/>
      <protection locked="true" hidden="false"/>
    </xf>
    <xf numFmtId="165" fontId="24" fillId="0" borderId="1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1" fillId="0" borderId="18"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F2"/>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true" outlineLevel="0" max="3" min="3" style="0" width="24.85"/>
    <col collapsed="false" customWidth="true" hidden="true" outlineLevel="0" max="4" min="4" style="0" width="19.28"/>
    <col collapsed="false" customWidth="true" hidden="true" outlineLevel="0" max="5" min="5" style="0" width="15.56"/>
    <col collapsed="false" customWidth="true" hidden="false" outlineLevel="0" max="6" min="6" style="1" width="19.41"/>
    <col collapsed="false" customWidth="true" hidden="true" outlineLevel="0" max="7" min="7" style="0" width="0.13"/>
    <col collapsed="false" customWidth="true" hidden="true" outlineLevel="0" max="8" min="8" style="0" width="0.7"/>
    <col collapsed="false" customWidth="true" hidden="true" outlineLevel="0" max="9" min="9" style="0" width="15.99"/>
    <col collapsed="false" customWidth="true" hidden="true" outlineLevel="0" max="10" min="10" style="2" width="15.99"/>
    <col collapsed="false" customWidth="true" hidden="true" outlineLevel="0" max="11" min="11" style="0" width="15.99"/>
    <col collapsed="false" customWidth="true" hidden="true" outlineLevel="0" max="12" min="12" style="2" width="15.99"/>
    <col collapsed="false" customWidth="true" hidden="true" outlineLevel="0" max="13" min="13" style="0" width="17.85"/>
    <col collapsed="false" customWidth="true" hidden="true" outlineLevel="0" max="14" min="14" style="0" width="14.85"/>
    <col collapsed="false" customWidth="true" hidden="false" outlineLevel="0" max="15" min="15" style="0" width="11.85"/>
  </cols>
  <sheetData>
    <row r="1" customFormat="false" ht="18" hidden="false" customHeight="true" outlineLevel="0" collapsed="false">
      <c r="A1" s="3"/>
      <c r="B1" s="4"/>
      <c r="C1" s="4"/>
      <c r="D1" s="5" t="s">
        <v>0</v>
      </c>
      <c r="E1" s="6"/>
      <c r="F1" s="7" t="s">
        <v>1</v>
      </c>
      <c r="G1" s="7"/>
      <c r="H1" s="8"/>
    </row>
    <row r="2" customFormat="false" ht="95.25" hidden="false" customHeight="true" outlineLevel="0" collapsed="false">
      <c r="A2" s="9"/>
      <c r="B2" s="10" t="s">
        <v>2</v>
      </c>
      <c r="C2" s="10"/>
      <c r="D2" s="10"/>
      <c r="E2" s="10"/>
      <c r="F2" s="10"/>
      <c r="G2" s="11"/>
      <c r="H2" s="11"/>
    </row>
    <row r="3" customFormat="false" ht="32.25" hidden="false" customHeight="true" outlineLevel="0" collapsed="false">
      <c r="A3" s="11"/>
      <c r="B3" s="11"/>
      <c r="C3" s="11"/>
      <c r="D3" s="11"/>
      <c r="E3" s="11"/>
      <c r="F3" s="12"/>
      <c r="G3" s="11"/>
      <c r="H3" s="11"/>
    </row>
    <row r="4" customFormat="false" ht="52.5" hidden="false" customHeight="true" outlineLevel="0" collapsed="false">
      <c r="A4" s="13" t="s">
        <v>3</v>
      </c>
      <c r="B4" s="13"/>
      <c r="C4" s="13"/>
      <c r="D4" s="13"/>
      <c r="E4" s="13"/>
      <c r="F4" s="13"/>
      <c r="G4" s="13"/>
      <c r="H4" s="13"/>
    </row>
    <row r="5" customFormat="false" ht="15.75" hidden="true" customHeight="true" outlineLevel="0" collapsed="false">
      <c r="A5" s="14"/>
      <c r="B5" s="14"/>
      <c r="C5" s="14"/>
      <c r="D5" s="14"/>
      <c r="E5" s="14"/>
      <c r="F5" s="14"/>
      <c r="G5" s="14"/>
      <c r="H5" s="14"/>
    </row>
    <row r="6" customFormat="false" ht="24.75" hidden="false" customHeight="true" outlineLevel="0" collapsed="false">
      <c r="A6" s="11"/>
      <c r="B6" s="11"/>
      <c r="C6" s="11"/>
      <c r="D6" s="11"/>
      <c r="E6" s="11"/>
      <c r="F6" s="15" t="s">
        <v>4</v>
      </c>
      <c r="G6" s="16"/>
      <c r="H6" s="16" t="s">
        <v>4</v>
      </c>
    </row>
    <row r="7" customFormat="false" ht="78" hidden="false" customHeight="true" outlineLevel="0" collapsed="false">
      <c r="A7" s="17" t="s">
        <v>5</v>
      </c>
      <c r="B7" s="18" t="s">
        <v>6</v>
      </c>
      <c r="C7" s="18" t="s">
        <v>6</v>
      </c>
      <c r="D7" s="19" t="s">
        <v>7</v>
      </c>
      <c r="E7" s="19" t="s">
        <v>8</v>
      </c>
      <c r="F7" s="20" t="s">
        <v>7</v>
      </c>
      <c r="G7" s="21" t="s">
        <v>9</v>
      </c>
      <c r="H7" s="22" t="s">
        <v>8</v>
      </c>
      <c r="I7" s="23" t="s">
        <v>10</v>
      </c>
      <c r="J7" s="24" t="s">
        <v>11</v>
      </c>
      <c r="K7" s="25" t="s">
        <v>12</v>
      </c>
      <c r="L7" s="24" t="s">
        <v>11</v>
      </c>
      <c r="M7" s="26" t="s">
        <v>13</v>
      </c>
    </row>
    <row r="8" customFormat="false" ht="13.5" hidden="false" customHeight="true" outlineLevel="0" collapsed="false">
      <c r="A8" s="27" t="s">
        <v>14</v>
      </c>
      <c r="B8" s="27" t="s">
        <v>15</v>
      </c>
      <c r="C8" s="28" t="n">
        <v>2</v>
      </c>
      <c r="D8" s="28" t="n">
        <v>3</v>
      </c>
      <c r="E8" s="28" t="n">
        <v>4</v>
      </c>
      <c r="F8" s="28" t="n">
        <v>3</v>
      </c>
      <c r="G8" s="29" t="s">
        <v>16</v>
      </c>
      <c r="H8" s="27" t="s">
        <v>16</v>
      </c>
      <c r="I8" s="30"/>
      <c r="K8" s="30"/>
      <c r="M8" s="2"/>
    </row>
    <row r="9" customFormat="false" ht="15" hidden="false" customHeight="false" outlineLevel="0" collapsed="false">
      <c r="A9" s="31" t="s">
        <v>17</v>
      </c>
      <c r="B9" s="32" t="s">
        <v>18</v>
      </c>
      <c r="C9" s="32" t="s">
        <v>18</v>
      </c>
      <c r="D9" s="33" t="n">
        <f aca="false">D11+D18+D24+D40+D46+D56+D64+D72+D80+D102</f>
        <v>100418.20872</v>
      </c>
      <c r="E9" s="34" t="n">
        <f aca="false">E11+E24+E40+E46+E56+E64+E72+E80+E18</f>
        <v>84400</v>
      </c>
      <c r="F9" s="33" t="n">
        <f aca="false">F11+F18+F24+F40+F46+F56+F64+F72+F80+F102</f>
        <v>110311.55613</v>
      </c>
      <c r="G9" s="35" t="n">
        <f aca="false">G11+G24+G40+G46+G56+G64+G72+G80+G18</f>
        <v>88179</v>
      </c>
      <c r="H9" s="36" t="n">
        <f aca="false">H11+H24+H40+H46+H56+H64+H72+H80+H18</f>
        <v>90802</v>
      </c>
      <c r="I9" s="33" t="n">
        <f aca="false">I11+I18+I24+I40+I46+I56+I64+I72+I80+I102</f>
        <v>96419.00638</v>
      </c>
      <c r="J9" s="37" t="n">
        <f aca="false">D9-I9</f>
        <v>3999.20234</v>
      </c>
      <c r="K9" s="33" t="n">
        <f aca="false">K11+K18+K24+K40+K46+K56+K64+K72+K80+K102</f>
        <v>96419.00638</v>
      </c>
      <c r="L9" s="37" t="n">
        <f aca="false">F9-K9</f>
        <v>13892.54975</v>
      </c>
      <c r="M9" s="37" t="n">
        <f aca="false">F9-D9</f>
        <v>9893.34740999999</v>
      </c>
    </row>
    <row r="10" customFormat="false" ht="15" hidden="false" customHeight="false" outlineLevel="0" collapsed="false">
      <c r="A10" s="31" t="s">
        <v>19</v>
      </c>
      <c r="B10" s="32"/>
      <c r="C10" s="32"/>
      <c r="D10" s="33" t="n">
        <f aca="false">D11+D24+D40+D18</f>
        <v>87210.0431</v>
      </c>
      <c r="E10" s="34" t="n">
        <f aca="false">E11+E24+E40+E18</f>
        <v>74639.64</v>
      </c>
      <c r="F10" s="33" t="n">
        <f aca="false">F11+F24+F40+F18</f>
        <v>95270.45068</v>
      </c>
      <c r="G10" s="35" t="n">
        <f aca="false">G11+G24+G40+G18</f>
        <v>73488</v>
      </c>
      <c r="H10" s="36" t="n">
        <f aca="false">H11+H24+H40+H18</f>
        <v>75839</v>
      </c>
      <c r="I10" s="33" t="n">
        <f aca="false">I11+I24+I40+I18</f>
        <v>83743.55883</v>
      </c>
      <c r="J10" s="37" t="n">
        <f aca="false">D10-I10</f>
        <v>3466.48427</v>
      </c>
      <c r="K10" s="33" t="n">
        <f aca="false">K11+K24+K40+K18</f>
        <v>83743.55883</v>
      </c>
      <c r="L10" s="37" t="n">
        <f aca="false">F10-K10</f>
        <v>11526.89185</v>
      </c>
      <c r="M10" s="37" t="n">
        <f aca="false">F10-D10</f>
        <v>8060.40758</v>
      </c>
    </row>
    <row r="11" customFormat="false" ht="15" hidden="false" customHeight="false" outlineLevel="0" collapsed="false">
      <c r="A11" s="31" t="s">
        <v>20</v>
      </c>
      <c r="B11" s="32" t="s">
        <v>21</v>
      </c>
      <c r="C11" s="32" t="s">
        <v>21</v>
      </c>
      <c r="D11" s="33" t="n">
        <f aca="false">D12</f>
        <v>66754</v>
      </c>
      <c r="E11" s="34" t="n">
        <f aca="false">E12</f>
        <v>62325.37</v>
      </c>
      <c r="F11" s="33" t="n">
        <f aca="false">F12</f>
        <v>66754</v>
      </c>
      <c r="G11" s="35" t="n">
        <f aca="false">G12</f>
        <v>58650</v>
      </c>
      <c r="H11" s="36" t="n">
        <f aca="false">H12</f>
        <v>60996</v>
      </c>
      <c r="I11" s="33" t="n">
        <f aca="false">I12</f>
        <v>65980.41673</v>
      </c>
      <c r="J11" s="37" t="n">
        <f aca="false">D11-I11</f>
        <v>773.583270000003</v>
      </c>
      <c r="K11" s="33" t="n">
        <f aca="false">K12</f>
        <v>65980.41673</v>
      </c>
      <c r="L11" s="37" t="n">
        <f aca="false">F11-K11</f>
        <v>773.583270000003</v>
      </c>
      <c r="M11" s="37" t="n">
        <f aca="false">F11-D11</f>
        <v>0</v>
      </c>
    </row>
    <row r="12" customFormat="false" ht="15" hidden="false" customHeight="false" outlineLevel="0" collapsed="false">
      <c r="A12" s="31" t="s">
        <v>22</v>
      </c>
      <c r="B12" s="32" t="s">
        <v>23</v>
      </c>
      <c r="C12" s="32" t="s">
        <v>23</v>
      </c>
      <c r="D12" s="33" t="n">
        <f aca="false">D13+D14+D15+D16+D17</f>
        <v>66754</v>
      </c>
      <c r="E12" s="34" t="n">
        <f aca="false">E13+E14+E15+E16</f>
        <v>62325.37</v>
      </c>
      <c r="F12" s="33" t="n">
        <f aca="false">F13+F14+F15+F16+F17</f>
        <v>66754</v>
      </c>
      <c r="G12" s="35" t="n">
        <f aca="false">G13+G14+G15+G16</f>
        <v>58650</v>
      </c>
      <c r="H12" s="36" t="n">
        <f aca="false">H13+H14+H15+H16</f>
        <v>60996</v>
      </c>
      <c r="I12" s="33" t="n">
        <f aca="false">I13+I14+I15+I16+I17</f>
        <v>65980.41673</v>
      </c>
      <c r="J12" s="37" t="n">
        <f aca="false">D12-I12</f>
        <v>773.583270000003</v>
      </c>
      <c r="K12" s="33" t="n">
        <f aca="false">K13+K14+K15+K16+K17</f>
        <v>65980.41673</v>
      </c>
      <c r="L12" s="37" t="n">
        <f aca="false">F12-K12</f>
        <v>773.583270000003</v>
      </c>
      <c r="M12" s="37" t="n">
        <f aca="false">F12-D12</f>
        <v>0</v>
      </c>
    </row>
    <row r="13" customFormat="false" ht="89.25" hidden="false" customHeight="true" outlineLevel="0" collapsed="false">
      <c r="A13" s="31" t="s">
        <v>24</v>
      </c>
      <c r="B13" s="32" t="s">
        <v>25</v>
      </c>
      <c r="C13" s="32" t="s">
        <v>25</v>
      </c>
      <c r="D13" s="38" t="n">
        <f aca="false">66487</f>
        <v>66487</v>
      </c>
      <c r="E13" s="39" t="n">
        <f aca="false">59966.55+2099.45+2.65</f>
        <v>62068.65</v>
      </c>
      <c r="F13" s="38" t="n">
        <f aca="false">66487-83</f>
        <v>66404</v>
      </c>
      <c r="G13" s="35" t="n">
        <f aca="false">57074.1+1770.9+1270-1675</f>
        <v>58440</v>
      </c>
      <c r="H13" s="36" t="n">
        <f aca="false">57074.1+1770.9+1270+661</f>
        <v>60776</v>
      </c>
      <c r="I13" s="38" t="n">
        <f aca="false">66487-773.58327</f>
        <v>65713.41673</v>
      </c>
      <c r="J13" s="37" t="n">
        <f aca="false">D13-I13</f>
        <v>773.583270000003</v>
      </c>
      <c r="K13" s="38" t="n">
        <f aca="false">66487-773.58327</f>
        <v>65713.41673</v>
      </c>
      <c r="L13" s="37" t="n">
        <f aca="false">F13-K13</f>
        <v>690.583270000003</v>
      </c>
      <c r="M13" s="37" t="n">
        <f aca="false">F13-D13</f>
        <v>-83</v>
      </c>
    </row>
    <row r="14" customFormat="false" ht="135" hidden="false" customHeight="true" outlineLevel="0" collapsed="false">
      <c r="A14" s="31" t="s">
        <v>26</v>
      </c>
      <c r="B14" s="32" t="s">
        <v>27</v>
      </c>
      <c r="C14" s="32" t="s">
        <v>27</v>
      </c>
      <c r="D14" s="38" t="n">
        <f aca="false">86-30</f>
        <v>56</v>
      </c>
      <c r="E14" s="39" t="n">
        <f aca="false">48.22-7</f>
        <v>41.22</v>
      </c>
      <c r="F14" s="38" t="n">
        <f aca="false">86-30</f>
        <v>56</v>
      </c>
      <c r="G14" s="35" t="n">
        <f aca="false">75-35</f>
        <v>40</v>
      </c>
      <c r="H14" s="36" t="n">
        <f aca="false">75-25</f>
        <v>50</v>
      </c>
      <c r="I14" s="38" t="n">
        <f aca="false">86-30</f>
        <v>56</v>
      </c>
      <c r="J14" s="37" t="n">
        <f aca="false">D14-I14</f>
        <v>0</v>
      </c>
      <c r="K14" s="38" t="n">
        <f aca="false">86-30</f>
        <v>56</v>
      </c>
      <c r="L14" s="37" t="n">
        <f aca="false">F14-K14</f>
        <v>0</v>
      </c>
      <c r="M14" s="37" t="n">
        <f aca="false">F14-D14</f>
        <v>0</v>
      </c>
    </row>
    <row r="15" customFormat="false" ht="58.5" hidden="false" customHeight="true" outlineLevel="0" collapsed="false">
      <c r="A15" s="31" t="s">
        <v>28</v>
      </c>
      <c r="B15" s="32" t="s">
        <v>29</v>
      </c>
      <c r="C15" s="32" t="s">
        <v>29</v>
      </c>
      <c r="D15" s="33" t="n">
        <v>160</v>
      </c>
      <c r="E15" s="34" t="n">
        <f aca="false">259.2-48.2</f>
        <v>211</v>
      </c>
      <c r="F15" s="33" t="n">
        <f aca="false">160+103</f>
        <v>263</v>
      </c>
      <c r="G15" s="35" t="n">
        <v>170</v>
      </c>
      <c r="H15" s="36" t="n">
        <v>170</v>
      </c>
      <c r="I15" s="33" t="n">
        <v>160</v>
      </c>
      <c r="J15" s="37" t="n">
        <f aca="false">D15-I15</f>
        <v>0</v>
      </c>
      <c r="K15" s="33" t="n">
        <v>160</v>
      </c>
      <c r="L15" s="37" t="n">
        <f aca="false">F15-K15</f>
        <v>103</v>
      </c>
      <c r="M15" s="37" t="n">
        <f aca="false">F15-D15</f>
        <v>103</v>
      </c>
    </row>
    <row r="16" customFormat="false" ht="103.5" hidden="false" customHeight="true" outlineLevel="0" collapsed="false">
      <c r="A16" s="31" t="s">
        <v>30</v>
      </c>
      <c r="B16" s="32" t="s">
        <v>31</v>
      </c>
      <c r="C16" s="32" t="s">
        <v>31</v>
      </c>
      <c r="D16" s="33" t="n">
        <v>1</v>
      </c>
      <c r="E16" s="34" t="n">
        <f aca="false">6.03-1.53</f>
        <v>4.5</v>
      </c>
      <c r="F16" s="33" t="n">
        <v>1</v>
      </c>
      <c r="G16" s="35" t="n">
        <f aca="false">10-10</f>
        <v>0</v>
      </c>
      <c r="H16" s="36" t="n">
        <f aca="false">10-10</f>
        <v>0</v>
      </c>
      <c r="I16" s="33" t="n">
        <v>1</v>
      </c>
      <c r="J16" s="37" t="n">
        <f aca="false">D16-I16</f>
        <v>0</v>
      </c>
      <c r="K16" s="33" t="n">
        <v>1</v>
      </c>
      <c r="L16" s="37" t="n">
        <f aca="false">F16-K16</f>
        <v>0</v>
      </c>
      <c r="M16" s="37" t="n">
        <f aca="false">F16-D16</f>
        <v>0</v>
      </c>
    </row>
    <row r="17" customFormat="false" ht="112.5" hidden="false" customHeight="true" outlineLevel="0" collapsed="false">
      <c r="A17" s="31" t="s">
        <v>32</v>
      </c>
      <c r="B17" s="32" t="s">
        <v>33</v>
      </c>
      <c r="C17" s="32"/>
      <c r="D17" s="33" t="n">
        <f aca="false">20+30</f>
        <v>50</v>
      </c>
      <c r="E17" s="34"/>
      <c r="F17" s="33" t="n">
        <f aca="false">20+30-20</f>
        <v>30</v>
      </c>
      <c r="G17" s="35"/>
      <c r="H17" s="36"/>
      <c r="I17" s="33" t="n">
        <f aca="false">20+30</f>
        <v>50</v>
      </c>
      <c r="J17" s="37" t="n">
        <f aca="false">D17-I17</f>
        <v>0</v>
      </c>
      <c r="K17" s="33" t="n">
        <f aca="false">20+30</f>
        <v>50</v>
      </c>
      <c r="L17" s="37" t="n">
        <f aca="false">F17-K17</f>
        <v>-20</v>
      </c>
      <c r="M17" s="37" t="n">
        <f aca="false">F17-D17</f>
        <v>-20</v>
      </c>
    </row>
    <row r="18" customFormat="false" ht="48" hidden="false" customHeight="true" outlineLevel="0" collapsed="false">
      <c r="A18" s="31" t="s">
        <v>34</v>
      </c>
      <c r="B18" s="32" t="s">
        <v>35</v>
      </c>
      <c r="C18" s="32" t="s">
        <v>35</v>
      </c>
      <c r="D18" s="33" t="n">
        <f aca="false">D19</f>
        <v>2082.31</v>
      </c>
      <c r="E18" s="34" t="n">
        <f aca="false">E19</f>
        <v>2134.27</v>
      </c>
      <c r="F18" s="33" t="n">
        <f aca="false">F19</f>
        <v>2082.31</v>
      </c>
      <c r="G18" s="35" t="n">
        <f aca="false">G19</f>
        <v>1743</v>
      </c>
      <c r="H18" s="36" t="n">
        <f aca="false">H19</f>
        <v>1743</v>
      </c>
      <c r="I18" s="33" t="n">
        <f aca="false">I19</f>
        <v>2082.31</v>
      </c>
      <c r="J18" s="37" t="n">
        <f aca="false">D18-I18</f>
        <v>0</v>
      </c>
      <c r="K18" s="33" t="n">
        <f aca="false">K19</f>
        <v>2082.31</v>
      </c>
      <c r="L18" s="37" t="n">
        <f aca="false">F18-K18</f>
        <v>0</v>
      </c>
      <c r="M18" s="37" t="n">
        <f aca="false">F18-D18</f>
        <v>0</v>
      </c>
    </row>
    <row r="19" customFormat="false" ht="29.25" hidden="false" customHeight="true" outlineLevel="0" collapsed="false">
      <c r="A19" s="31" t="s">
        <v>36</v>
      </c>
      <c r="B19" s="32" t="s">
        <v>37</v>
      </c>
      <c r="C19" s="32" t="s">
        <v>37</v>
      </c>
      <c r="D19" s="33" t="n">
        <f aca="false">D20+D21+D22+D23</f>
        <v>2082.31</v>
      </c>
      <c r="E19" s="34" t="n">
        <f aca="false">E20+E21+E22+E23</f>
        <v>2134.27</v>
      </c>
      <c r="F19" s="33" t="n">
        <f aca="false">F20+F21+F22+F23</f>
        <v>2082.31</v>
      </c>
      <c r="G19" s="35" t="n">
        <f aca="false">G20+G21+G22+G23</f>
        <v>1743</v>
      </c>
      <c r="H19" s="36" t="n">
        <f aca="false">H20+H21+H22+H23</f>
        <v>1743</v>
      </c>
      <c r="I19" s="33" t="n">
        <f aca="false">I20+I21+I22+I23</f>
        <v>2082.31</v>
      </c>
      <c r="J19" s="37" t="n">
        <f aca="false">D19-I19</f>
        <v>0</v>
      </c>
      <c r="K19" s="33" t="n">
        <f aca="false">K20+K21+K22+K23</f>
        <v>2082.31</v>
      </c>
      <c r="L19" s="37" t="n">
        <f aca="false">F19-K19</f>
        <v>0</v>
      </c>
      <c r="M19" s="37" t="n">
        <f aca="false">F19-D19</f>
        <v>0</v>
      </c>
    </row>
    <row r="20" customFormat="false" ht="92.25" hidden="false" customHeight="true" outlineLevel="0" collapsed="false">
      <c r="A20" s="31" t="s">
        <v>38</v>
      </c>
      <c r="B20" s="32" t="s">
        <v>39</v>
      </c>
      <c r="C20" s="32" t="s">
        <v>39</v>
      </c>
      <c r="D20" s="33" t="n">
        <v>957.28</v>
      </c>
      <c r="E20" s="34" t="n">
        <f aca="false">599+382.16</f>
        <v>981.16</v>
      </c>
      <c r="F20" s="33" t="n">
        <v>957.28</v>
      </c>
      <c r="G20" s="35" t="n">
        <f aca="false">577+22</f>
        <v>599</v>
      </c>
      <c r="H20" s="36" t="n">
        <f aca="false">577+22</f>
        <v>599</v>
      </c>
      <c r="I20" s="33" t="n">
        <v>957.28</v>
      </c>
      <c r="J20" s="37" t="n">
        <f aca="false">D20-I20</f>
        <v>0</v>
      </c>
      <c r="K20" s="33" t="n">
        <v>957.28</v>
      </c>
      <c r="L20" s="37" t="n">
        <f aca="false">F20-K20</f>
        <v>0</v>
      </c>
      <c r="M20" s="37" t="n">
        <f aca="false">F20-D20</f>
        <v>0</v>
      </c>
    </row>
    <row r="21" customFormat="false" ht="107.25" hidden="false" customHeight="true" outlineLevel="0" collapsed="false">
      <c r="A21" s="31" t="s">
        <v>40</v>
      </c>
      <c r="B21" s="32" t="s">
        <v>41</v>
      </c>
      <c r="C21" s="32" t="s">
        <v>41</v>
      </c>
      <c r="D21" s="33" t="n">
        <v>5.4</v>
      </c>
      <c r="E21" s="34" t="n">
        <f aca="false">4+1.54</f>
        <v>5.54</v>
      </c>
      <c r="F21" s="33" t="n">
        <v>5.4</v>
      </c>
      <c r="G21" s="35" t="n">
        <v>4</v>
      </c>
      <c r="H21" s="36" t="n">
        <v>4</v>
      </c>
      <c r="I21" s="33" t="n">
        <v>5.4</v>
      </c>
      <c r="J21" s="37" t="n">
        <f aca="false">D21-I21</f>
        <v>0</v>
      </c>
      <c r="K21" s="33" t="n">
        <v>5.4</v>
      </c>
      <c r="L21" s="37" t="n">
        <f aca="false">F21-K21</f>
        <v>0</v>
      </c>
      <c r="M21" s="37" t="n">
        <f aca="false">F21-D21</f>
        <v>0</v>
      </c>
    </row>
    <row r="22" customFormat="false" ht="88.5" hidden="false" customHeight="true" outlineLevel="0" collapsed="false">
      <c r="A22" s="31" t="s">
        <v>42</v>
      </c>
      <c r="B22" s="32" t="s">
        <v>43</v>
      </c>
      <c r="C22" s="32" t="s">
        <v>43</v>
      </c>
      <c r="D22" s="33" t="n">
        <v>1256</v>
      </c>
      <c r="E22" s="34" t="n">
        <f aca="false">1140+147.34</f>
        <v>1287.34</v>
      </c>
      <c r="F22" s="33" t="n">
        <v>1256</v>
      </c>
      <c r="G22" s="35" t="n">
        <f aca="false">1118+22</f>
        <v>1140</v>
      </c>
      <c r="H22" s="36" t="n">
        <f aca="false">1118+22</f>
        <v>1140</v>
      </c>
      <c r="I22" s="33" t="n">
        <v>1256</v>
      </c>
      <c r="J22" s="37" t="n">
        <f aca="false">D22-I22</f>
        <v>0</v>
      </c>
      <c r="K22" s="33" t="n">
        <v>1256</v>
      </c>
      <c r="L22" s="37" t="n">
        <f aca="false">F22-K22</f>
        <v>0</v>
      </c>
      <c r="M22" s="37" t="n">
        <f aca="false">F22-D22</f>
        <v>0</v>
      </c>
    </row>
    <row r="23" customFormat="false" ht="90" hidden="false" customHeight="true" outlineLevel="0" collapsed="false">
      <c r="A23" s="31" t="s">
        <v>44</v>
      </c>
      <c r="B23" s="32" t="s">
        <v>45</v>
      </c>
      <c r="C23" s="32" t="s">
        <v>45</v>
      </c>
      <c r="D23" s="38" t="n">
        <v>-136.37</v>
      </c>
      <c r="E23" s="39" t="n">
        <v>-139.77</v>
      </c>
      <c r="F23" s="38" t="n">
        <v>-136.37</v>
      </c>
      <c r="G23" s="35" t="n">
        <v>0</v>
      </c>
      <c r="H23" s="36" t="n">
        <v>0</v>
      </c>
      <c r="I23" s="38" t="n">
        <v>-136.37</v>
      </c>
      <c r="J23" s="37" t="n">
        <f aca="false">D23-I23</f>
        <v>0</v>
      </c>
      <c r="K23" s="38" t="n">
        <v>-136.37</v>
      </c>
      <c r="L23" s="37" t="n">
        <f aca="false">F23-K23</f>
        <v>0</v>
      </c>
      <c r="M23" s="37" t="n">
        <f aca="false">F23-D23</f>
        <v>0</v>
      </c>
    </row>
    <row r="24" customFormat="false" ht="15" hidden="false" customHeight="false" outlineLevel="0" collapsed="false">
      <c r="A24" s="31" t="s">
        <v>46</v>
      </c>
      <c r="B24" s="32" t="s">
        <v>47</v>
      </c>
      <c r="C24" s="32" t="s">
        <v>47</v>
      </c>
      <c r="D24" s="33" t="n">
        <f aca="false">D25+D33+D36+D38</f>
        <v>16273.7331</v>
      </c>
      <c r="E24" s="34" t="n">
        <f aca="false">E25+E33+E36+E38</f>
        <v>8080</v>
      </c>
      <c r="F24" s="33" t="n">
        <f aca="false">F25+F33+F36+F38</f>
        <v>24334.14068</v>
      </c>
      <c r="G24" s="35" t="n">
        <f aca="false">G25+G33+G36+G38</f>
        <v>10895</v>
      </c>
      <c r="H24" s="36" t="n">
        <f aca="false">H25+H33+H36+H38</f>
        <v>10900</v>
      </c>
      <c r="I24" s="33" t="n">
        <f aca="false">I25+I33+I36+I38</f>
        <v>13580.8321</v>
      </c>
      <c r="J24" s="37" t="n">
        <f aca="false">D24-I24</f>
        <v>2692.901</v>
      </c>
      <c r="K24" s="33" t="n">
        <f aca="false">K25+K33+K36+K38</f>
        <v>13580.8321</v>
      </c>
      <c r="L24" s="37" t="n">
        <f aca="false">F24-K24</f>
        <v>10753.30858</v>
      </c>
      <c r="M24" s="37" t="n">
        <f aca="false">F24-D24</f>
        <v>8060.40758</v>
      </c>
    </row>
    <row r="25" customFormat="false" ht="30" hidden="false" customHeight="false" outlineLevel="0" collapsed="false">
      <c r="A25" s="31" t="s">
        <v>48</v>
      </c>
      <c r="B25" s="32" t="s">
        <v>49</v>
      </c>
      <c r="C25" s="32" t="s">
        <v>49</v>
      </c>
      <c r="D25" s="33" t="n">
        <f aca="false">D26+D29+D32</f>
        <v>10200</v>
      </c>
      <c r="E25" s="34" t="n">
        <f aca="false">E26+E29+E32</f>
        <v>4100</v>
      </c>
      <c r="F25" s="33" t="n">
        <f aca="false">F26+F29+F32</f>
        <v>17999.80058</v>
      </c>
      <c r="G25" s="35" t="n">
        <f aca="false">G26+G29+G32</f>
        <v>4560</v>
      </c>
      <c r="H25" s="36" t="n">
        <f aca="false">H26+H29+H32</f>
        <v>4560</v>
      </c>
      <c r="I25" s="33" t="n">
        <f aca="false">I26+I29+I32</f>
        <v>9400</v>
      </c>
      <c r="J25" s="37" t="n">
        <f aca="false">D25-I25</f>
        <v>800</v>
      </c>
      <c r="K25" s="33" t="n">
        <f aca="false">K26+K29+K32</f>
        <v>9400</v>
      </c>
      <c r="L25" s="37" t="n">
        <f aca="false">F25-K25</f>
        <v>8599.80058</v>
      </c>
      <c r="M25" s="37" t="n">
        <f aca="false">F25-D25</f>
        <v>7799.80058</v>
      </c>
    </row>
    <row r="26" customFormat="false" ht="29.25" hidden="false" customHeight="true" outlineLevel="0" collapsed="false">
      <c r="A26" s="31" t="s">
        <v>50</v>
      </c>
      <c r="B26" s="32" t="s">
        <v>51</v>
      </c>
      <c r="C26" s="32" t="s">
        <v>51</v>
      </c>
      <c r="D26" s="33" t="n">
        <f aca="false">D27+D28</f>
        <v>7500</v>
      </c>
      <c r="E26" s="34" t="n">
        <f aca="false">E27+E28</f>
        <v>2400</v>
      </c>
      <c r="F26" s="33" t="n">
        <f aca="false">F27+F28</f>
        <v>14000</v>
      </c>
      <c r="G26" s="35" t="n">
        <f aca="false">G27+G28</f>
        <v>2110</v>
      </c>
      <c r="H26" s="36" t="n">
        <f aca="false">H27+H28</f>
        <v>2110</v>
      </c>
      <c r="I26" s="33" t="n">
        <f aca="false">I27+I28</f>
        <v>7500</v>
      </c>
      <c r="J26" s="37" t="n">
        <f aca="false">D26-I26</f>
        <v>0</v>
      </c>
      <c r="K26" s="33" t="n">
        <f aca="false">K27+K28</f>
        <v>7500</v>
      </c>
      <c r="L26" s="37" t="n">
        <f aca="false">F26-K26</f>
        <v>6500</v>
      </c>
      <c r="M26" s="37" t="n">
        <f aca="false">F26-D26</f>
        <v>6500</v>
      </c>
    </row>
    <row r="27" customFormat="false" ht="30.75" hidden="false" customHeight="true" outlineLevel="0" collapsed="false">
      <c r="A27" s="31" t="s">
        <v>50</v>
      </c>
      <c r="B27" s="32" t="s">
        <v>52</v>
      </c>
      <c r="C27" s="32" t="s">
        <v>52</v>
      </c>
      <c r="D27" s="33" t="n">
        <f aca="false">6800+700</f>
        <v>7500</v>
      </c>
      <c r="E27" s="34" t="n">
        <f aca="false">2100+300</f>
        <v>2400</v>
      </c>
      <c r="F27" s="33" t="n">
        <f aca="false">6800+700+6500</f>
        <v>14000</v>
      </c>
      <c r="G27" s="35" t="n">
        <f aca="false">1500-600+1210</f>
        <v>2110</v>
      </c>
      <c r="H27" s="36" t="n">
        <f aca="false">1500-600+1210</f>
        <v>2110</v>
      </c>
      <c r="I27" s="33" t="n">
        <f aca="false">6800+700</f>
        <v>7500</v>
      </c>
      <c r="J27" s="37" t="n">
        <f aca="false">D27-I27</f>
        <v>0</v>
      </c>
      <c r="K27" s="33" t="n">
        <f aca="false">6800+700</f>
        <v>7500</v>
      </c>
      <c r="L27" s="37" t="n">
        <f aca="false">F27-K27</f>
        <v>6500</v>
      </c>
      <c r="M27" s="37" t="n">
        <f aca="false">F27-D27</f>
        <v>6500</v>
      </c>
    </row>
    <row r="28" customFormat="false" ht="48" hidden="true" customHeight="true" outlineLevel="0" collapsed="false">
      <c r="A28" s="31" t="s">
        <v>53</v>
      </c>
      <c r="B28" s="32" t="s">
        <v>54</v>
      </c>
      <c r="C28" s="32" t="s">
        <v>54</v>
      </c>
      <c r="D28" s="33" t="n">
        <v>0</v>
      </c>
      <c r="E28" s="34" t="n">
        <v>0</v>
      </c>
      <c r="F28" s="33" t="n">
        <v>0</v>
      </c>
      <c r="G28" s="35" t="n">
        <v>0</v>
      </c>
      <c r="H28" s="36" t="n">
        <v>0</v>
      </c>
      <c r="I28" s="33" t="n">
        <v>0</v>
      </c>
      <c r="J28" s="37" t="n">
        <f aca="false">D28-I28</f>
        <v>0</v>
      </c>
      <c r="K28" s="33" t="n">
        <v>0</v>
      </c>
      <c r="L28" s="37" t="n">
        <f aca="false">F28-K28</f>
        <v>0</v>
      </c>
      <c r="M28" s="37" t="n">
        <f aca="false">F28-D28</f>
        <v>0</v>
      </c>
    </row>
    <row r="29" customFormat="false" ht="45.75" hidden="false" customHeight="true" outlineLevel="0" collapsed="false">
      <c r="A29" s="31" t="s">
        <v>55</v>
      </c>
      <c r="B29" s="32" t="s">
        <v>56</v>
      </c>
      <c r="C29" s="32" t="s">
        <v>56</v>
      </c>
      <c r="D29" s="33" t="n">
        <f aca="false">D30+D31</f>
        <v>2700</v>
      </c>
      <c r="E29" s="34" t="n">
        <f aca="false">E30</f>
        <v>1700</v>
      </c>
      <c r="F29" s="33" t="n">
        <f aca="false">F30+F31</f>
        <v>3999.8037</v>
      </c>
      <c r="G29" s="35" t="n">
        <f aca="false">G30</f>
        <v>2450</v>
      </c>
      <c r="H29" s="36" t="n">
        <f aca="false">H30</f>
        <v>2450</v>
      </c>
      <c r="I29" s="33" t="n">
        <f aca="false">I30</f>
        <v>1900</v>
      </c>
      <c r="J29" s="37" t="n">
        <f aca="false">D29-I29</f>
        <v>800</v>
      </c>
      <c r="K29" s="33" t="n">
        <f aca="false">K30</f>
        <v>1900</v>
      </c>
      <c r="L29" s="37" t="n">
        <f aca="false">F29-K29</f>
        <v>2099.8037</v>
      </c>
      <c r="M29" s="37" t="n">
        <f aca="false">F29-D29</f>
        <v>1299.8037</v>
      </c>
    </row>
    <row r="30" customFormat="false" ht="79.5" hidden="false" customHeight="true" outlineLevel="0" collapsed="false">
      <c r="A30" s="31" t="s">
        <v>57</v>
      </c>
      <c r="B30" s="32" t="s">
        <v>58</v>
      </c>
      <c r="C30" s="32" t="s">
        <v>58</v>
      </c>
      <c r="D30" s="33" t="n">
        <f aca="false">1900+800</f>
        <v>2700</v>
      </c>
      <c r="E30" s="34" t="n">
        <f aca="false">1400+40.8+581.2-322</f>
        <v>1700</v>
      </c>
      <c r="F30" s="33" t="n">
        <f aca="false">1900+800+1300</f>
        <v>4000</v>
      </c>
      <c r="G30" s="35" t="n">
        <v>2450</v>
      </c>
      <c r="H30" s="36" t="n">
        <v>2450</v>
      </c>
      <c r="I30" s="33" t="n">
        <v>1900</v>
      </c>
      <c r="J30" s="37" t="n">
        <f aca="false">D30-I30</f>
        <v>800</v>
      </c>
      <c r="K30" s="33" t="n">
        <v>1900</v>
      </c>
      <c r="L30" s="37" t="n">
        <f aca="false">F30-K30</f>
        <v>2100</v>
      </c>
      <c r="M30" s="37" t="n">
        <f aca="false">F30-D30</f>
        <v>1300</v>
      </c>
    </row>
    <row r="31" customFormat="false" ht="60.75" hidden="false" customHeight="true" outlineLevel="0" collapsed="false">
      <c r="A31" s="31" t="s">
        <v>59</v>
      </c>
      <c r="B31" s="32" t="s">
        <v>60</v>
      </c>
      <c r="C31" s="32"/>
      <c r="D31" s="33" t="n">
        <v>0</v>
      </c>
      <c r="E31" s="34"/>
      <c r="F31" s="33" t="n">
        <v>-0.1963</v>
      </c>
      <c r="G31" s="35"/>
      <c r="H31" s="36"/>
      <c r="I31" s="33"/>
      <c r="J31" s="37"/>
      <c r="K31" s="33"/>
      <c r="L31" s="37"/>
      <c r="M31" s="37" t="n">
        <f aca="false">F31-D31</f>
        <v>-0.1963</v>
      </c>
    </row>
    <row r="32" customFormat="false" ht="51" hidden="false" customHeight="true" outlineLevel="0" collapsed="false">
      <c r="A32" s="31" t="s">
        <v>61</v>
      </c>
      <c r="B32" s="32" t="s">
        <v>62</v>
      </c>
      <c r="C32" s="32" t="s">
        <v>62</v>
      </c>
      <c r="D32" s="33" t="n">
        <v>0</v>
      </c>
      <c r="E32" s="34" t="n">
        <v>0</v>
      </c>
      <c r="F32" s="33" t="n">
        <v>-0.00312</v>
      </c>
      <c r="G32" s="35" t="n">
        <v>0</v>
      </c>
      <c r="H32" s="36" t="n">
        <v>0</v>
      </c>
      <c r="I32" s="33" t="n">
        <v>0</v>
      </c>
      <c r="J32" s="37" t="n">
        <f aca="false">D32-I32</f>
        <v>0</v>
      </c>
      <c r="K32" s="33" t="n">
        <v>0</v>
      </c>
      <c r="L32" s="37" t="n">
        <f aca="false">F32-K32</f>
        <v>-0.00312</v>
      </c>
      <c r="M32" s="37" t="n">
        <f aca="false">F32-D32</f>
        <v>-0.00312</v>
      </c>
    </row>
    <row r="33" customFormat="false" ht="27.75" hidden="false" customHeight="true" outlineLevel="0" collapsed="false">
      <c r="A33" s="31" t="s">
        <v>63</v>
      </c>
      <c r="B33" s="32" t="s">
        <v>64</v>
      </c>
      <c r="C33" s="32" t="s">
        <v>64</v>
      </c>
      <c r="D33" s="33" t="n">
        <f aca="false">D34+D35</f>
        <v>40.8321</v>
      </c>
      <c r="E33" s="34" t="n">
        <f aca="false">E34</f>
        <v>0</v>
      </c>
      <c r="F33" s="33" t="n">
        <f aca="false">F34+F35</f>
        <v>40.8321</v>
      </c>
      <c r="G33" s="35" t="n">
        <f aca="false">G34</f>
        <v>0</v>
      </c>
      <c r="H33" s="36" t="n">
        <f aca="false">H34</f>
        <v>0</v>
      </c>
      <c r="I33" s="33" t="n">
        <f aca="false">I34+I35</f>
        <v>40.8321</v>
      </c>
      <c r="J33" s="37" t="n">
        <f aca="false">D33-I33</f>
        <v>0</v>
      </c>
      <c r="K33" s="33" t="n">
        <f aca="false">K34+K35</f>
        <v>40.8321</v>
      </c>
      <c r="L33" s="37" t="n">
        <f aca="false">F33-K33</f>
        <v>0</v>
      </c>
      <c r="M33" s="37" t="n">
        <f aca="false">F33-D33</f>
        <v>0</v>
      </c>
    </row>
    <row r="34" customFormat="false" ht="30" hidden="false" customHeight="true" outlineLevel="0" collapsed="false">
      <c r="A34" s="31" t="s">
        <v>63</v>
      </c>
      <c r="B34" s="32" t="s">
        <v>65</v>
      </c>
      <c r="C34" s="32" t="s">
        <v>65</v>
      </c>
      <c r="D34" s="38" t="n">
        <f aca="false">15.986+25</f>
        <v>40.986</v>
      </c>
      <c r="E34" s="39" t="n">
        <v>0</v>
      </c>
      <c r="F34" s="38" t="n">
        <f aca="false">15.986+25</f>
        <v>40.986</v>
      </c>
      <c r="G34" s="35" t="n">
        <v>0</v>
      </c>
      <c r="H34" s="36" t="n">
        <v>0</v>
      </c>
      <c r="I34" s="38" t="n">
        <f aca="false">15.986+25</f>
        <v>40.986</v>
      </c>
      <c r="J34" s="37" t="n">
        <f aca="false">D34-I34</f>
        <v>0</v>
      </c>
      <c r="K34" s="38" t="n">
        <f aca="false">15.986+25</f>
        <v>40.986</v>
      </c>
      <c r="L34" s="37" t="n">
        <f aca="false">F34-K34</f>
        <v>0</v>
      </c>
      <c r="M34" s="37" t="n">
        <f aca="false">F34-D34</f>
        <v>0</v>
      </c>
    </row>
    <row r="35" customFormat="false" ht="44.25" hidden="false" customHeight="true" outlineLevel="0" collapsed="false">
      <c r="A35" s="31" t="s">
        <v>66</v>
      </c>
      <c r="B35" s="32" t="s">
        <v>67</v>
      </c>
      <c r="C35" s="32" t="s">
        <v>67</v>
      </c>
      <c r="D35" s="33" t="n">
        <v>-0.1539</v>
      </c>
      <c r="E35" s="34" t="n">
        <v>0</v>
      </c>
      <c r="F35" s="33" t="n">
        <v>-0.1539</v>
      </c>
      <c r="G35" s="35" t="n">
        <v>0</v>
      </c>
      <c r="H35" s="36" t="n">
        <v>0</v>
      </c>
      <c r="I35" s="33" t="n">
        <v>-0.1539</v>
      </c>
      <c r="J35" s="37" t="n">
        <f aca="false">D35-I35</f>
        <v>0</v>
      </c>
      <c r="K35" s="33" t="n">
        <v>-0.1539</v>
      </c>
      <c r="L35" s="37" t="n">
        <f aca="false">F35-K35</f>
        <v>0</v>
      </c>
      <c r="M35" s="37" t="n">
        <f aca="false">F35-D35</f>
        <v>0</v>
      </c>
    </row>
    <row r="36" customFormat="false" ht="15" hidden="false" customHeight="false" outlineLevel="0" collapsed="false">
      <c r="A36" s="31" t="s">
        <v>68</v>
      </c>
      <c r="B36" s="32" t="s">
        <v>69</v>
      </c>
      <c r="C36" s="32" t="s">
        <v>69</v>
      </c>
      <c r="D36" s="33" t="n">
        <f aca="false">D37</f>
        <v>5192.901</v>
      </c>
      <c r="E36" s="34" t="n">
        <f aca="false">E37</f>
        <v>3320</v>
      </c>
      <c r="F36" s="33" t="n">
        <f aca="false">F37</f>
        <v>5893.508</v>
      </c>
      <c r="G36" s="35" t="n">
        <f aca="false">G37</f>
        <v>5500</v>
      </c>
      <c r="H36" s="36" t="n">
        <f aca="false">H37</f>
        <v>5500</v>
      </c>
      <c r="I36" s="33" t="n">
        <f aca="false">I37</f>
        <v>3300</v>
      </c>
      <c r="J36" s="37" t="n">
        <f aca="false">D36-I36</f>
        <v>1892.901</v>
      </c>
      <c r="K36" s="33" t="n">
        <f aca="false">K37</f>
        <v>3300</v>
      </c>
      <c r="L36" s="37" t="n">
        <f aca="false">F36-K36</f>
        <v>2593.508</v>
      </c>
      <c r="M36" s="37" t="n">
        <f aca="false">F36-D36</f>
        <v>700.607</v>
      </c>
    </row>
    <row r="37" customFormat="false" ht="15" hidden="false" customHeight="false" outlineLevel="0" collapsed="false">
      <c r="A37" s="31" t="s">
        <v>68</v>
      </c>
      <c r="B37" s="32" t="s">
        <v>70</v>
      </c>
      <c r="C37" s="32" t="s">
        <v>70</v>
      </c>
      <c r="D37" s="33" t="n">
        <f aca="false">3300+1892.901</f>
        <v>5192.901</v>
      </c>
      <c r="E37" s="34" t="n">
        <v>3320</v>
      </c>
      <c r="F37" s="33" t="n">
        <f aca="false">3300+1892.901+700.607</f>
        <v>5893.508</v>
      </c>
      <c r="G37" s="35" t="n">
        <f aca="false">1950+550+3000</f>
        <v>5500</v>
      </c>
      <c r="H37" s="36" t="n">
        <f aca="false">1950+550+3000</f>
        <v>5500</v>
      </c>
      <c r="I37" s="33" t="n">
        <f aca="false">3325-25</f>
        <v>3300</v>
      </c>
      <c r="J37" s="37" t="n">
        <f aca="false">D37-I37</f>
        <v>1892.901</v>
      </c>
      <c r="K37" s="33" t="n">
        <f aca="false">3325-25</f>
        <v>3300</v>
      </c>
      <c r="L37" s="37" t="n">
        <f aca="false">F37-K37</f>
        <v>2593.508</v>
      </c>
      <c r="M37" s="37" t="n">
        <f aca="false">F37-D37</f>
        <v>700.607</v>
      </c>
    </row>
    <row r="38" customFormat="false" ht="30" hidden="false" customHeight="false" outlineLevel="0" collapsed="false">
      <c r="A38" s="31" t="s">
        <v>71</v>
      </c>
      <c r="B38" s="32" t="s">
        <v>72</v>
      </c>
      <c r="C38" s="32" t="s">
        <v>72</v>
      </c>
      <c r="D38" s="33" t="n">
        <f aca="false">D39</f>
        <v>840</v>
      </c>
      <c r="E38" s="34" t="n">
        <f aca="false">E39</f>
        <v>660</v>
      </c>
      <c r="F38" s="33" t="n">
        <f aca="false">F39</f>
        <v>400</v>
      </c>
      <c r="G38" s="35" t="n">
        <f aca="false">G39</f>
        <v>835</v>
      </c>
      <c r="H38" s="36" t="n">
        <f aca="false">H39</f>
        <v>840</v>
      </c>
      <c r="I38" s="33" t="n">
        <f aca="false">I39</f>
        <v>840</v>
      </c>
      <c r="J38" s="37" t="n">
        <f aca="false">D38-I38</f>
        <v>0</v>
      </c>
      <c r="K38" s="33" t="n">
        <f aca="false">K39</f>
        <v>840</v>
      </c>
      <c r="L38" s="37" t="n">
        <f aca="false">F38-K38</f>
        <v>-440</v>
      </c>
      <c r="M38" s="37" t="n">
        <f aca="false">F38-D38</f>
        <v>-440</v>
      </c>
    </row>
    <row r="39" customFormat="false" ht="45" hidden="false" customHeight="false" outlineLevel="0" collapsed="false">
      <c r="A39" s="31" t="s">
        <v>73</v>
      </c>
      <c r="B39" s="32" t="s">
        <v>74</v>
      </c>
      <c r="C39" s="32" t="s">
        <v>74</v>
      </c>
      <c r="D39" s="33" t="n">
        <f aca="false">880-40</f>
        <v>840</v>
      </c>
      <c r="E39" s="34" t="n">
        <f aca="false">660</f>
        <v>660</v>
      </c>
      <c r="F39" s="33" t="n">
        <f aca="false">880-40-440</f>
        <v>400</v>
      </c>
      <c r="G39" s="35" t="n">
        <f aca="false">670+280-115</f>
        <v>835</v>
      </c>
      <c r="H39" s="36" t="n">
        <f aca="false">670+280-110</f>
        <v>840</v>
      </c>
      <c r="I39" s="33" t="n">
        <f aca="false">880-40</f>
        <v>840</v>
      </c>
      <c r="J39" s="37" t="n">
        <f aca="false">D39-I39</f>
        <v>0</v>
      </c>
      <c r="K39" s="33" t="n">
        <f aca="false">880-40</f>
        <v>840</v>
      </c>
      <c r="L39" s="37" t="n">
        <f aca="false">F39-K39</f>
        <v>-440</v>
      </c>
      <c r="M39" s="37" t="n">
        <f aca="false">F39-D39</f>
        <v>-440</v>
      </c>
    </row>
    <row r="40" customFormat="false" ht="15" hidden="false" customHeight="false" outlineLevel="0" collapsed="false">
      <c r="A40" s="31" t="s">
        <v>75</v>
      </c>
      <c r="B40" s="32" t="s">
        <v>76</v>
      </c>
      <c r="C40" s="32" t="s">
        <v>76</v>
      </c>
      <c r="D40" s="33" t="n">
        <f aca="false">D41+D43</f>
        <v>2100</v>
      </c>
      <c r="E40" s="34" t="n">
        <f aca="false">E41+E43</f>
        <v>2100</v>
      </c>
      <c r="F40" s="33" t="n">
        <f aca="false">F41+F43</f>
        <v>2100</v>
      </c>
      <c r="G40" s="35" t="n">
        <f aca="false">G41+G43</f>
        <v>2200</v>
      </c>
      <c r="H40" s="36" t="n">
        <f aca="false">H41+H43</f>
        <v>2200</v>
      </c>
      <c r="I40" s="33" t="n">
        <f aca="false">I41+I43</f>
        <v>2100</v>
      </c>
      <c r="J40" s="37" t="n">
        <f aca="false">D40-I40</f>
        <v>0</v>
      </c>
      <c r="K40" s="33" t="n">
        <f aca="false">K41+K43</f>
        <v>2100</v>
      </c>
      <c r="L40" s="37" t="n">
        <f aca="false">F40-K40</f>
        <v>0</v>
      </c>
      <c r="M40" s="37" t="n">
        <f aca="false">F40-D40</f>
        <v>0</v>
      </c>
    </row>
    <row r="41" customFormat="false" ht="46.5" hidden="false" customHeight="true" outlineLevel="0" collapsed="false">
      <c r="A41" s="31" t="s">
        <v>77</v>
      </c>
      <c r="B41" s="32" t="s">
        <v>78</v>
      </c>
      <c r="C41" s="32" t="s">
        <v>78</v>
      </c>
      <c r="D41" s="33" t="n">
        <f aca="false">D42</f>
        <v>2100</v>
      </c>
      <c r="E41" s="34" t="n">
        <f aca="false">E42</f>
        <v>2100</v>
      </c>
      <c r="F41" s="33" t="n">
        <f aca="false">F42</f>
        <v>2100</v>
      </c>
      <c r="G41" s="35" t="n">
        <f aca="false">G42</f>
        <v>2200</v>
      </c>
      <c r="H41" s="36" t="n">
        <f aca="false">H42</f>
        <v>2200</v>
      </c>
      <c r="I41" s="33" t="n">
        <f aca="false">I42</f>
        <v>2100</v>
      </c>
      <c r="J41" s="37" t="n">
        <f aca="false">D41-I41</f>
        <v>0</v>
      </c>
      <c r="K41" s="33" t="n">
        <f aca="false">K42</f>
        <v>2100</v>
      </c>
      <c r="L41" s="37" t="n">
        <f aca="false">F41-K41</f>
        <v>0</v>
      </c>
      <c r="M41" s="37" t="n">
        <f aca="false">F41-D41</f>
        <v>0</v>
      </c>
    </row>
    <row r="42" customFormat="false" ht="58.5" hidden="false" customHeight="true" outlineLevel="0" collapsed="false">
      <c r="A42" s="31" t="s">
        <v>79</v>
      </c>
      <c r="B42" s="32" t="s">
        <v>80</v>
      </c>
      <c r="C42" s="32" t="s">
        <v>80</v>
      </c>
      <c r="D42" s="33" t="n">
        <f aca="false">2100</f>
        <v>2100</v>
      </c>
      <c r="E42" s="34" t="n">
        <v>2100</v>
      </c>
      <c r="F42" s="33" t="n">
        <f aca="false">2100</f>
        <v>2100</v>
      </c>
      <c r="G42" s="35" t="n">
        <f aca="false">2300-400+300</f>
        <v>2200</v>
      </c>
      <c r="H42" s="36" t="n">
        <f aca="false">2300-400+300</f>
        <v>2200</v>
      </c>
      <c r="I42" s="33" t="n">
        <f aca="false">2100</f>
        <v>2100</v>
      </c>
      <c r="J42" s="37" t="n">
        <f aca="false">D42-I42</f>
        <v>0</v>
      </c>
      <c r="K42" s="33" t="n">
        <f aca="false">2100</f>
        <v>2100</v>
      </c>
      <c r="L42" s="37" t="n">
        <f aca="false">F42-K42</f>
        <v>0</v>
      </c>
      <c r="M42" s="37" t="n">
        <f aca="false">F42-D42</f>
        <v>0</v>
      </c>
    </row>
    <row r="43" customFormat="false" ht="50.25" hidden="true" customHeight="true" outlineLevel="0" collapsed="false">
      <c r="A43" s="31" t="s">
        <v>81</v>
      </c>
      <c r="B43" s="32" t="s">
        <v>82</v>
      </c>
      <c r="C43" s="32" t="s">
        <v>82</v>
      </c>
      <c r="D43" s="33" t="n">
        <f aca="false">D44</f>
        <v>0</v>
      </c>
      <c r="E43" s="34" t="n">
        <f aca="false">E44</f>
        <v>0</v>
      </c>
      <c r="F43" s="33" t="n">
        <f aca="false">F44</f>
        <v>0</v>
      </c>
      <c r="G43" s="35" t="n">
        <f aca="false">G44</f>
        <v>0</v>
      </c>
      <c r="H43" s="36" t="n">
        <f aca="false">H44</f>
        <v>0</v>
      </c>
      <c r="I43" s="33" t="n">
        <f aca="false">I44</f>
        <v>0</v>
      </c>
      <c r="J43" s="37" t="n">
        <f aca="false">D43-I43</f>
        <v>0</v>
      </c>
      <c r="K43" s="33" t="n">
        <f aca="false">K44</f>
        <v>0</v>
      </c>
      <c r="L43" s="37" t="n">
        <f aca="false">F43-K43</f>
        <v>0</v>
      </c>
      <c r="M43" s="37" t="n">
        <f aca="false">F43-D43</f>
        <v>0</v>
      </c>
    </row>
    <row r="44" customFormat="false" ht="47.25" hidden="true" customHeight="true" outlineLevel="0" collapsed="false">
      <c r="A44" s="31" t="s">
        <v>83</v>
      </c>
      <c r="B44" s="32" t="s">
        <v>84</v>
      </c>
      <c r="C44" s="32" t="s">
        <v>84</v>
      </c>
      <c r="D44" s="33" t="n">
        <f aca="false">1-1</f>
        <v>0</v>
      </c>
      <c r="E44" s="34" t="n">
        <f aca="false">1-1</f>
        <v>0</v>
      </c>
      <c r="F44" s="33" t="n">
        <f aca="false">1-1</f>
        <v>0</v>
      </c>
      <c r="G44" s="35" t="n">
        <f aca="false">1-1</f>
        <v>0</v>
      </c>
      <c r="H44" s="36" t="n">
        <f aca="false">1-1</f>
        <v>0</v>
      </c>
      <c r="I44" s="33" t="n">
        <f aca="false">1-1</f>
        <v>0</v>
      </c>
      <c r="J44" s="37" t="n">
        <f aca="false">D44-I44</f>
        <v>0</v>
      </c>
      <c r="K44" s="33" t="n">
        <f aca="false">1-1</f>
        <v>0</v>
      </c>
      <c r="L44" s="37" t="n">
        <f aca="false">F44-K44</f>
        <v>0</v>
      </c>
      <c r="M44" s="37" t="n">
        <f aca="false">F44-D44</f>
        <v>0</v>
      </c>
    </row>
    <row r="45" customFormat="false" ht="15" hidden="false" customHeight="false" outlineLevel="0" collapsed="false">
      <c r="A45" s="31" t="s">
        <v>85</v>
      </c>
      <c r="B45" s="32"/>
      <c r="C45" s="32"/>
      <c r="D45" s="33" t="n">
        <f aca="false">D46+D56+D64+D72+D80+D102</f>
        <v>13208.16562</v>
      </c>
      <c r="E45" s="34" t="n">
        <f aca="false">E46+E56+E64+E72+E80</f>
        <v>9760.36</v>
      </c>
      <c r="F45" s="33" t="n">
        <f aca="false">F46+F56+F64+F72+F80+F102</f>
        <v>15041.10545</v>
      </c>
      <c r="G45" s="35" t="n">
        <f aca="false">G46+G56+G64+G72+G80</f>
        <v>14691</v>
      </c>
      <c r="H45" s="36" t="n">
        <f aca="false">H46+H56+H64+H72+H80</f>
        <v>14963</v>
      </c>
      <c r="I45" s="33" t="n">
        <f aca="false">I46+I56+I64+I72+I80+I102</f>
        <v>12675.44755</v>
      </c>
      <c r="J45" s="37" t="n">
        <f aca="false">D45-I45</f>
        <v>532.718069999999</v>
      </c>
      <c r="K45" s="33" t="n">
        <f aca="false">K46+K56+K64+K72+K80+K102</f>
        <v>12675.44755</v>
      </c>
      <c r="L45" s="37" t="n">
        <f aca="false">F45-K45</f>
        <v>2365.6579</v>
      </c>
      <c r="M45" s="37" t="n">
        <f aca="false">F45-D45</f>
        <v>1832.93983</v>
      </c>
    </row>
    <row r="46" customFormat="false" ht="51" hidden="false" customHeight="true" outlineLevel="0" collapsed="false">
      <c r="A46" s="31" t="s">
        <v>86</v>
      </c>
      <c r="B46" s="32" t="s">
        <v>87</v>
      </c>
      <c r="C46" s="32" t="s">
        <v>87</v>
      </c>
      <c r="D46" s="33" t="n">
        <f aca="false">D47+D53</f>
        <v>8151.91707</v>
      </c>
      <c r="E46" s="34" t="n">
        <f aca="false">E47+E53</f>
        <v>7521</v>
      </c>
      <c r="F46" s="33" t="n">
        <f aca="false">F47+F53</f>
        <v>8157.21707</v>
      </c>
      <c r="G46" s="35" t="n">
        <f aca="false">G47+G53</f>
        <v>7305</v>
      </c>
      <c r="H46" s="36" t="n">
        <f aca="false">H47+H53</f>
        <v>7543</v>
      </c>
      <c r="I46" s="33" t="n">
        <f aca="false">I47+I53</f>
        <v>8605</v>
      </c>
      <c r="J46" s="37" t="n">
        <f aca="false">D46-I46</f>
        <v>-453.08293</v>
      </c>
      <c r="K46" s="33" t="n">
        <f aca="false">K47+K53</f>
        <v>8605</v>
      </c>
      <c r="L46" s="37" t="n">
        <f aca="false">F46-K46</f>
        <v>-447.782929999999</v>
      </c>
      <c r="M46" s="37" t="n">
        <f aca="false">F46-D46</f>
        <v>5.30000000000018</v>
      </c>
    </row>
    <row r="47" customFormat="false" ht="99.75" hidden="false" customHeight="true" outlineLevel="0" collapsed="false">
      <c r="A47" s="31" t="s">
        <v>88</v>
      </c>
      <c r="B47" s="32" t="s">
        <v>89</v>
      </c>
      <c r="C47" s="32" t="s">
        <v>89</v>
      </c>
      <c r="D47" s="33" t="n">
        <f aca="false">D48+D51</f>
        <v>8131.91707</v>
      </c>
      <c r="E47" s="34" t="n">
        <f aca="false">E48+E51</f>
        <v>7514</v>
      </c>
      <c r="F47" s="33" t="n">
        <f aca="false">F48+F51</f>
        <v>8131.91707</v>
      </c>
      <c r="G47" s="35" t="n">
        <f aca="false">G48+G51</f>
        <v>7276</v>
      </c>
      <c r="H47" s="36" t="n">
        <f aca="false">H48+H51</f>
        <v>7514</v>
      </c>
      <c r="I47" s="33" t="n">
        <f aca="false">I48+I51</f>
        <v>8588</v>
      </c>
      <c r="J47" s="37" t="n">
        <f aca="false">D47-I47</f>
        <v>-456.08293</v>
      </c>
      <c r="K47" s="33" t="n">
        <f aca="false">K48+K51</f>
        <v>8588</v>
      </c>
      <c r="L47" s="37" t="n">
        <f aca="false">F47-K47</f>
        <v>-456.08293</v>
      </c>
      <c r="M47" s="37" t="n">
        <f aca="false">F47-D47</f>
        <v>0</v>
      </c>
    </row>
    <row r="48" customFormat="false" ht="74.25" hidden="false" customHeight="true" outlineLevel="0" collapsed="false">
      <c r="A48" s="31" t="s">
        <v>90</v>
      </c>
      <c r="B48" s="32" t="s">
        <v>91</v>
      </c>
      <c r="C48" s="32" t="s">
        <v>91</v>
      </c>
      <c r="D48" s="33" t="n">
        <f aca="false">D49+D50</f>
        <v>5744.25171</v>
      </c>
      <c r="E48" s="34" t="n">
        <f aca="false">E49+E50</f>
        <v>5624</v>
      </c>
      <c r="F48" s="33" t="n">
        <f aca="false">F49+F50</f>
        <v>5744.25171</v>
      </c>
      <c r="G48" s="35" t="n">
        <f aca="false">G49+G50</f>
        <v>5430</v>
      </c>
      <c r="H48" s="36" t="n">
        <f aca="false">H49+H50</f>
        <v>5624</v>
      </c>
      <c r="I48" s="33" t="n">
        <f aca="false">I49+I50</f>
        <v>6178</v>
      </c>
      <c r="J48" s="37" t="n">
        <f aca="false">D48-I48</f>
        <v>-433.74829</v>
      </c>
      <c r="K48" s="33" t="n">
        <f aca="false">K49+K50</f>
        <v>6178</v>
      </c>
      <c r="L48" s="37" t="n">
        <f aca="false">F48-K48</f>
        <v>-433.74829</v>
      </c>
      <c r="M48" s="37" t="n">
        <f aca="false">F48-D48</f>
        <v>0</v>
      </c>
    </row>
    <row r="49" customFormat="false" ht="106.5" hidden="false" customHeight="true" outlineLevel="0" collapsed="false">
      <c r="A49" s="31" t="s">
        <v>92</v>
      </c>
      <c r="B49" s="32" t="s">
        <v>93</v>
      </c>
      <c r="C49" s="32" t="s">
        <v>93</v>
      </c>
      <c r="D49" s="33" t="n">
        <f aca="false">4678-433.74829</f>
        <v>4244.25171</v>
      </c>
      <c r="E49" s="34" t="n">
        <v>4124</v>
      </c>
      <c r="F49" s="33" t="n">
        <f aca="false">4678-433.74829</f>
        <v>4244.25171</v>
      </c>
      <c r="G49" s="35" t="n">
        <f aca="false">3885+45</f>
        <v>3930</v>
      </c>
      <c r="H49" s="36" t="n">
        <f aca="false">4079+45</f>
        <v>4124</v>
      </c>
      <c r="I49" s="33" t="n">
        <v>4678</v>
      </c>
      <c r="J49" s="37" t="n">
        <f aca="false">D49-I49</f>
        <v>-433.74829</v>
      </c>
      <c r="K49" s="33" t="n">
        <v>4678</v>
      </c>
      <c r="L49" s="37" t="n">
        <f aca="false">F49-K49</f>
        <v>-433.74829</v>
      </c>
      <c r="M49" s="37" t="n">
        <f aca="false">F49-D49</f>
        <v>0</v>
      </c>
    </row>
    <row r="50" customFormat="false" ht="101.25" hidden="false" customHeight="true" outlineLevel="0" collapsed="false">
      <c r="A50" s="31" t="s">
        <v>94</v>
      </c>
      <c r="B50" s="32" t="s">
        <v>95</v>
      </c>
      <c r="C50" s="32" t="s">
        <v>95</v>
      </c>
      <c r="D50" s="33" t="n">
        <v>1500</v>
      </c>
      <c r="E50" s="34" t="n">
        <v>1500</v>
      </c>
      <c r="F50" s="33" t="n">
        <v>1500</v>
      </c>
      <c r="G50" s="35" t="n">
        <v>1500</v>
      </c>
      <c r="H50" s="36" t="n">
        <v>1500</v>
      </c>
      <c r="I50" s="33" t="n">
        <v>1500</v>
      </c>
      <c r="J50" s="37" t="n">
        <f aca="false">D50-I50</f>
        <v>0</v>
      </c>
      <c r="K50" s="33" t="n">
        <v>1500</v>
      </c>
      <c r="L50" s="37" t="n">
        <f aca="false">F50-K50</f>
        <v>0</v>
      </c>
      <c r="M50" s="37" t="n">
        <f aca="false">F50-D50</f>
        <v>0</v>
      </c>
    </row>
    <row r="51" customFormat="false" ht="94.5" hidden="false" customHeight="true" outlineLevel="0" collapsed="false">
      <c r="A51" s="31" t="s">
        <v>96</v>
      </c>
      <c r="B51" s="32" t="s">
        <v>97</v>
      </c>
      <c r="C51" s="32" t="s">
        <v>97</v>
      </c>
      <c r="D51" s="33" t="n">
        <f aca="false">D52</f>
        <v>2387.66536</v>
      </c>
      <c r="E51" s="34" t="n">
        <f aca="false">E52</f>
        <v>1890</v>
      </c>
      <c r="F51" s="33" t="n">
        <f aca="false">F52</f>
        <v>2387.66536</v>
      </c>
      <c r="G51" s="35" t="n">
        <f aca="false">G52</f>
        <v>1846</v>
      </c>
      <c r="H51" s="36" t="n">
        <f aca="false">H52</f>
        <v>1890</v>
      </c>
      <c r="I51" s="33" t="n">
        <f aca="false">I52</f>
        <v>2410</v>
      </c>
      <c r="J51" s="37" t="n">
        <f aca="false">D51-I51</f>
        <v>-22.33464</v>
      </c>
      <c r="K51" s="33" t="n">
        <f aca="false">K52</f>
        <v>2410</v>
      </c>
      <c r="L51" s="37" t="n">
        <f aca="false">F51-K51</f>
        <v>-22.33464</v>
      </c>
      <c r="M51" s="37" t="n">
        <f aca="false">F51-D51</f>
        <v>0</v>
      </c>
    </row>
    <row r="52" customFormat="false" ht="74.25" hidden="false" customHeight="true" outlineLevel="0" collapsed="false">
      <c r="A52" s="31" t="s">
        <v>98</v>
      </c>
      <c r="B52" s="32" t="s">
        <v>99</v>
      </c>
      <c r="C52" s="32" t="s">
        <v>99</v>
      </c>
      <c r="D52" s="33" t="n">
        <f aca="false">2410-22.33464</f>
        <v>2387.66536</v>
      </c>
      <c r="E52" s="34" t="n">
        <v>1890</v>
      </c>
      <c r="F52" s="33" t="n">
        <f aca="false">2410-22.33464</f>
        <v>2387.66536</v>
      </c>
      <c r="G52" s="35" t="n">
        <f aca="false">1830+16</f>
        <v>1846</v>
      </c>
      <c r="H52" s="36" t="n">
        <f aca="false">1830+60</f>
        <v>1890</v>
      </c>
      <c r="I52" s="33" t="n">
        <v>2410</v>
      </c>
      <c r="J52" s="37" t="n">
        <f aca="false">D52-I52</f>
        <v>-22.33464</v>
      </c>
      <c r="K52" s="33" t="n">
        <v>2410</v>
      </c>
      <c r="L52" s="37" t="n">
        <f aca="false">F52-K52</f>
        <v>-22.33464</v>
      </c>
      <c r="M52" s="37" t="n">
        <f aca="false">F52-D52</f>
        <v>0</v>
      </c>
    </row>
    <row r="53" customFormat="false" ht="94.5" hidden="false" customHeight="true" outlineLevel="0" collapsed="false">
      <c r="A53" s="31" t="s">
        <v>100</v>
      </c>
      <c r="B53" s="32" t="s">
        <v>101</v>
      </c>
      <c r="C53" s="32" t="s">
        <v>101</v>
      </c>
      <c r="D53" s="33" t="n">
        <f aca="false">D54</f>
        <v>20</v>
      </c>
      <c r="E53" s="34" t="n">
        <f aca="false">E54</f>
        <v>7</v>
      </c>
      <c r="F53" s="33" t="n">
        <f aca="false">F54</f>
        <v>25.3</v>
      </c>
      <c r="G53" s="35" t="n">
        <f aca="false">G54</f>
        <v>29</v>
      </c>
      <c r="H53" s="36" t="n">
        <f aca="false">H54</f>
        <v>29</v>
      </c>
      <c r="I53" s="33" t="n">
        <f aca="false">I54</f>
        <v>17</v>
      </c>
      <c r="J53" s="37" t="n">
        <f aca="false">D53-I53</f>
        <v>3</v>
      </c>
      <c r="K53" s="33" t="n">
        <f aca="false">K54</f>
        <v>17</v>
      </c>
      <c r="L53" s="37" t="n">
        <f aca="false">F53-K53</f>
        <v>8.3</v>
      </c>
      <c r="M53" s="37" t="n">
        <f aca="false">F53-D53</f>
        <v>5.3</v>
      </c>
    </row>
    <row r="54" customFormat="false" ht="96" hidden="false" customHeight="true" outlineLevel="0" collapsed="false">
      <c r="A54" s="31" t="s">
        <v>102</v>
      </c>
      <c r="B54" s="32" t="s">
        <v>103</v>
      </c>
      <c r="C54" s="32" t="s">
        <v>103</v>
      </c>
      <c r="D54" s="33" t="n">
        <f aca="false">D55</f>
        <v>20</v>
      </c>
      <c r="E54" s="34" t="n">
        <f aca="false">E55</f>
        <v>7</v>
      </c>
      <c r="F54" s="33" t="n">
        <f aca="false">F55</f>
        <v>25.3</v>
      </c>
      <c r="G54" s="35" t="n">
        <f aca="false">G55</f>
        <v>29</v>
      </c>
      <c r="H54" s="36" t="n">
        <f aca="false">H55</f>
        <v>29</v>
      </c>
      <c r="I54" s="33" t="n">
        <f aca="false">I55</f>
        <v>17</v>
      </c>
      <c r="J54" s="37" t="n">
        <f aca="false">D54-I54</f>
        <v>3</v>
      </c>
      <c r="K54" s="33" t="n">
        <f aca="false">K55</f>
        <v>17</v>
      </c>
      <c r="L54" s="37" t="n">
        <f aca="false">F54-K54</f>
        <v>8.3</v>
      </c>
      <c r="M54" s="37" t="n">
        <f aca="false">F54-D54</f>
        <v>5.3</v>
      </c>
    </row>
    <row r="55" customFormat="false" ht="97.5" hidden="false" customHeight="true" outlineLevel="0" collapsed="false">
      <c r="A55" s="31" t="s">
        <v>104</v>
      </c>
      <c r="B55" s="32" t="s">
        <v>105</v>
      </c>
      <c r="C55" s="32" t="s">
        <v>105</v>
      </c>
      <c r="D55" s="33" t="n">
        <f aca="false">17+3</f>
        <v>20</v>
      </c>
      <c r="E55" s="34" t="n">
        <f aca="false">7</f>
        <v>7</v>
      </c>
      <c r="F55" s="33" t="n">
        <f aca="false">17+3+5.3</f>
        <v>25.3</v>
      </c>
      <c r="G55" s="35" t="n">
        <f aca="false">33-4</f>
        <v>29</v>
      </c>
      <c r="H55" s="36" t="n">
        <f aca="false">33-4</f>
        <v>29</v>
      </c>
      <c r="I55" s="33" t="n">
        <v>17</v>
      </c>
      <c r="J55" s="37" t="n">
        <f aca="false">D55-I55</f>
        <v>3</v>
      </c>
      <c r="K55" s="33" t="n">
        <v>17</v>
      </c>
      <c r="L55" s="37" t="n">
        <f aca="false">F55-K55</f>
        <v>8.3</v>
      </c>
      <c r="M55" s="37" t="n">
        <f aca="false">F55-D55</f>
        <v>5.3</v>
      </c>
    </row>
    <row r="56" customFormat="false" ht="26.25" hidden="false" customHeight="true" outlineLevel="0" collapsed="false">
      <c r="A56" s="40" t="s">
        <v>106</v>
      </c>
      <c r="B56" s="32" t="s">
        <v>107</v>
      </c>
      <c r="C56" s="32" t="s">
        <v>107</v>
      </c>
      <c r="D56" s="33" t="n">
        <f aca="false">D57</f>
        <v>1439</v>
      </c>
      <c r="E56" s="41" t="n">
        <f aca="false">E57</f>
        <v>1121.86</v>
      </c>
      <c r="F56" s="33" t="n">
        <f aca="false">F57</f>
        <v>852.235</v>
      </c>
      <c r="G56" s="35" t="n">
        <f aca="false">G57</f>
        <v>6181</v>
      </c>
      <c r="H56" s="36" t="n">
        <f aca="false">H57</f>
        <v>6425</v>
      </c>
      <c r="I56" s="33" t="n">
        <f aca="false">I57</f>
        <v>1439</v>
      </c>
      <c r="J56" s="37" t="n">
        <f aca="false">D56-I56</f>
        <v>0</v>
      </c>
      <c r="K56" s="33" t="n">
        <f aca="false">K57</f>
        <v>1439</v>
      </c>
      <c r="L56" s="37" t="n">
        <f aca="false">F56-K56</f>
        <v>-586.765</v>
      </c>
      <c r="M56" s="37" t="n">
        <f aca="false">F56-D56</f>
        <v>-586.765</v>
      </c>
    </row>
    <row r="57" customFormat="false" ht="30.75" hidden="false" customHeight="true" outlineLevel="0" collapsed="false">
      <c r="A57" s="31" t="s">
        <v>108</v>
      </c>
      <c r="B57" s="32" t="s">
        <v>109</v>
      </c>
      <c r="C57" s="32" t="s">
        <v>109</v>
      </c>
      <c r="D57" s="33" t="n">
        <f aca="false">D58+D59+D60+D61</f>
        <v>1439</v>
      </c>
      <c r="E57" s="41" t="n">
        <f aca="false">E58+E59+E60+E61</f>
        <v>1121.86</v>
      </c>
      <c r="F57" s="33" t="n">
        <f aca="false">F58+F59+F60+F61</f>
        <v>852.235</v>
      </c>
      <c r="G57" s="35" t="n">
        <f aca="false">G58+G59+G60+G61</f>
        <v>6181</v>
      </c>
      <c r="H57" s="36" t="n">
        <f aca="false">H58+H59+H60+H61</f>
        <v>6425</v>
      </c>
      <c r="I57" s="33" t="n">
        <f aca="false">I58+I59+I60+I61</f>
        <v>1439</v>
      </c>
      <c r="J57" s="37" t="n">
        <f aca="false">D57-I57</f>
        <v>0</v>
      </c>
      <c r="K57" s="33" t="n">
        <f aca="false">K58+K59+K60+K61</f>
        <v>1439</v>
      </c>
      <c r="L57" s="37" t="n">
        <f aca="false">F57-K57</f>
        <v>-586.765</v>
      </c>
      <c r="M57" s="37" t="n">
        <f aca="false">F57-D57</f>
        <v>-586.765</v>
      </c>
    </row>
    <row r="58" customFormat="false" ht="29.25" hidden="false" customHeight="true" outlineLevel="0" collapsed="false">
      <c r="A58" s="31" t="s">
        <v>110</v>
      </c>
      <c r="B58" s="32" t="s">
        <v>111</v>
      </c>
      <c r="C58" s="32" t="s">
        <v>111</v>
      </c>
      <c r="D58" s="33" t="n">
        <v>140</v>
      </c>
      <c r="E58" s="34" t="n">
        <f aca="false">247.211-117.211</f>
        <v>130</v>
      </c>
      <c r="F58" s="33" t="n">
        <v>140</v>
      </c>
      <c r="G58" s="35" t="n">
        <f aca="false">198+132</f>
        <v>330</v>
      </c>
      <c r="H58" s="36" t="n">
        <f aca="false">206+137</f>
        <v>343</v>
      </c>
      <c r="I58" s="33" t="n">
        <v>140</v>
      </c>
      <c r="J58" s="37" t="n">
        <f aca="false">D58-I58</f>
        <v>0</v>
      </c>
      <c r="K58" s="33" t="n">
        <v>140</v>
      </c>
      <c r="L58" s="37" t="n">
        <f aca="false">F58-K58</f>
        <v>0</v>
      </c>
      <c r="M58" s="37" t="n">
        <f aca="false">F58-D58</f>
        <v>0</v>
      </c>
    </row>
    <row r="59" customFormat="false" ht="0.75" hidden="true" customHeight="true" outlineLevel="0" collapsed="false">
      <c r="A59" s="31"/>
      <c r="B59" s="32"/>
      <c r="C59" s="32"/>
      <c r="D59" s="33"/>
      <c r="E59" s="34"/>
      <c r="F59" s="33"/>
      <c r="G59" s="35"/>
      <c r="H59" s="36"/>
      <c r="I59" s="33"/>
      <c r="J59" s="37" t="n">
        <f aca="false">D59-I59</f>
        <v>0</v>
      </c>
      <c r="K59" s="33"/>
      <c r="L59" s="37" t="n">
        <f aca="false">F59-K59</f>
        <v>0</v>
      </c>
      <c r="M59" s="37" t="n">
        <f aca="false">F59-D59</f>
        <v>0</v>
      </c>
    </row>
    <row r="60" customFormat="false" ht="29.25" hidden="false" customHeight="true" outlineLevel="0" collapsed="false">
      <c r="A60" s="31" t="s">
        <v>112</v>
      </c>
      <c r="B60" s="32" t="s">
        <v>113</v>
      </c>
      <c r="C60" s="32" t="s">
        <v>113</v>
      </c>
      <c r="D60" s="33" t="n">
        <v>750</v>
      </c>
      <c r="E60" s="34" t="n">
        <f aca="false">3091.005-2601.005</f>
        <v>490</v>
      </c>
      <c r="F60" s="33" t="n">
        <f aca="false">750-170</f>
        <v>580</v>
      </c>
      <c r="G60" s="35" t="n">
        <f aca="false">1980+1320</f>
        <v>3300</v>
      </c>
      <c r="H60" s="36" t="n">
        <f aca="false">2059+1372</f>
        <v>3431</v>
      </c>
      <c r="I60" s="33" t="n">
        <v>750</v>
      </c>
      <c r="J60" s="37" t="n">
        <f aca="false">D60-I60</f>
        <v>0</v>
      </c>
      <c r="K60" s="33" t="n">
        <v>750</v>
      </c>
      <c r="L60" s="37" t="n">
        <f aca="false">F60-K60</f>
        <v>-170</v>
      </c>
      <c r="M60" s="37" t="n">
        <f aca="false">F60-D60</f>
        <v>-170</v>
      </c>
    </row>
    <row r="61" customFormat="false" ht="26.25" hidden="false" customHeight="true" outlineLevel="0" collapsed="false">
      <c r="A61" s="31" t="s">
        <v>114</v>
      </c>
      <c r="B61" s="32" t="s">
        <v>115</v>
      </c>
      <c r="C61" s="32" t="s">
        <v>115</v>
      </c>
      <c r="D61" s="33" t="n">
        <f aca="false">D62+D63</f>
        <v>549</v>
      </c>
      <c r="E61" s="34" t="n">
        <f aca="false">E62+E63</f>
        <v>501.86</v>
      </c>
      <c r="F61" s="33" t="n">
        <f aca="false">F62+F63</f>
        <v>132.235</v>
      </c>
      <c r="G61" s="35" t="n">
        <f aca="false">G62+G63</f>
        <v>2551</v>
      </c>
      <c r="H61" s="36" t="n">
        <f aca="false">H62+H63</f>
        <v>2651</v>
      </c>
      <c r="I61" s="33" t="n">
        <f aca="false">I62+I63</f>
        <v>549</v>
      </c>
      <c r="J61" s="37" t="n">
        <f aca="false">D61-I61</f>
        <v>0</v>
      </c>
      <c r="K61" s="33" t="n">
        <f aca="false">K62+K63</f>
        <v>549</v>
      </c>
      <c r="L61" s="37" t="n">
        <f aca="false">F61-K61</f>
        <v>-416.765</v>
      </c>
      <c r="M61" s="37" t="n">
        <f aca="false">F61-D61</f>
        <v>-416.765</v>
      </c>
    </row>
    <row r="62" customFormat="false" ht="22.5" hidden="false" customHeight="true" outlineLevel="0" collapsed="false">
      <c r="A62" s="31" t="s">
        <v>116</v>
      </c>
      <c r="B62" s="32" t="s">
        <v>117</v>
      </c>
      <c r="C62" s="32" t="s">
        <v>117</v>
      </c>
      <c r="D62" s="33" t="n">
        <v>90</v>
      </c>
      <c r="E62" s="34" t="n">
        <f aca="false">1945.287-1895.287</f>
        <v>50</v>
      </c>
      <c r="F62" s="33" t="n">
        <f aca="false">90+40</f>
        <v>130</v>
      </c>
      <c r="G62" s="35" t="n">
        <f aca="false">1496+997</f>
        <v>2493</v>
      </c>
      <c r="H62" s="36" t="n">
        <f aca="false">1555+1036</f>
        <v>2591</v>
      </c>
      <c r="I62" s="33" t="n">
        <v>90</v>
      </c>
      <c r="J62" s="37" t="n">
        <f aca="false">D62-I62</f>
        <v>0</v>
      </c>
      <c r="K62" s="33" t="n">
        <v>90</v>
      </c>
      <c r="L62" s="37" t="n">
        <f aca="false">F62-K62</f>
        <v>40</v>
      </c>
      <c r="M62" s="37" t="n">
        <f aca="false">F62-D62</f>
        <v>40</v>
      </c>
    </row>
    <row r="63" customFormat="false" ht="32.25" hidden="false" customHeight="true" outlineLevel="0" collapsed="false">
      <c r="A63" s="31" t="s">
        <v>118</v>
      </c>
      <c r="B63" s="32" t="s">
        <v>119</v>
      </c>
      <c r="C63" s="32" t="s">
        <v>119</v>
      </c>
      <c r="D63" s="33" t="n">
        <v>459</v>
      </c>
      <c r="E63" s="34" t="n">
        <f aca="false">743.36-291.5</f>
        <v>451.86</v>
      </c>
      <c r="F63" s="33" t="n">
        <f aca="false">459-456.765</f>
        <v>2.23500000000001</v>
      </c>
      <c r="G63" s="35" t="n">
        <f aca="false">35+23</f>
        <v>58</v>
      </c>
      <c r="H63" s="36" t="n">
        <f aca="false">36+24</f>
        <v>60</v>
      </c>
      <c r="I63" s="33" t="n">
        <v>459</v>
      </c>
      <c r="J63" s="37" t="n">
        <f aca="false">D63-I63</f>
        <v>0</v>
      </c>
      <c r="K63" s="33" t="n">
        <v>459</v>
      </c>
      <c r="L63" s="37" t="n">
        <f aca="false">F63-K63</f>
        <v>-456.765</v>
      </c>
      <c r="M63" s="37" t="n">
        <f aca="false">F63-D63</f>
        <v>-456.765</v>
      </c>
    </row>
    <row r="64" customFormat="false" ht="44.25" hidden="false" customHeight="true" outlineLevel="0" collapsed="false">
      <c r="A64" s="31" t="s">
        <v>120</v>
      </c>
      <c r="B64" s="32" t="s">
        <v>121</v>
      </c>
      <c r="C64" s="32" t="s">
        <v>121</v>
      </c>
      <c r="D64" s="33" t="n">
        <f aca="false">D67+D65</f>
        <v>263.301</v>
      </c>
      <c r="E64" s="34" t="n">
        <f aca="false">E67+E65</f>
        <v>725</v>
      </c>
      <c r="F64" s="33" t="n">
        <f aca="false">F67+F65</f>
        <v>299</v>
      </c>
      <c r="G64" s="35" t="n">
        <f aca="false">G67+G65</f>
        <v>695</v>
      </c>
      <c r="H64" s="36" t="n">
        <f aca="false">H67+H65</f>
        <v>695</v>
      </c>
      <c r="I64" s="33" t="n">
        <f aca="false">I67+I65</f>
        <v>220</v>
      </c>
      <c r="J64" s="37" t="n">
        <f aca="false">D64-I64</f>
        <v>43.301</v>
      </c>
      <c r="K64" s="33" t="n">
        <f aca="false">K67+K65</f>
        <v>220</v>
      </c>
      <c r="L64" s="37" t="n">
        <f aca="false">F64-K64</f>
        <v>79</v>
      </c>
      <c r="M64" s="37" t="n">
        <f aca="false">F64-D64</f>
        <v>35.699</v>
      </c>
    </row>
    <row r="65" customFormat="false" ht="20.25" hidden="false" customHeight="true" outlineLevel="0" collapsed="false">
      <c r="A65" s="31" t="s">
        <v>122</v>
      </c>
      <c r="B65" s="32" t="s">
        <v>123</v>
      </c>
      <c r="C65" s="32"/>
      <c r="D65" s="33" t="n">
        <f aca="false">D66</f>
        <v>5</v>
      </c>
      <c r="E65" s="34" t="n">
        <f aca="false">E66</f>
        <v>30</v>
      </c>
      <c r="F65" s="33" t="n">
        <f aca="false">F66</f>
        <v>0</v>
      </c>
      <c r="G65" s="35" t="n">
        <f aca="false">G66</f>
        <v>30</v>
      </c>
      <c r="H65" s="36" t="n">
        <f aca="false">H66</f>
        <v>30</v>
      </c>
      <c r="I65" s="33" t="n">
        <f aca="false">I66</f>
        <v>5</v>
      </c>
      <c r="J65" s="37" t="n">
        <f aca="false">D65-I65</f>
        <v>0</v>
      </c>
      <c r="K65" s="33" t="n">
        <f aca="false">K66</f>
        <v>5</v>
      </c>
      <c r="L65" s="37" t="n">
        <f aca="false">F65-K65</f>
        <v>-5</v>
      </c>
      <c r="M65" s="37" t="n">
        <f aca="false">F65-D65</f>
        <v>-5</v>
      </c>
    </row>
    <row r="66" customFormat="false" ht="42" hidden="false" customHeight="true" outlineLevel="0" collapsed="false">
      <c r="A66" s="31" t="s">
        <v>124</v>
      </c>
      <c r="B66" s="32" t="s">
        <v>125</v>
      </c>
      <c r="C66" s="32"/>
      <c r="D66" s="33" t="n">
        <f aca="false">10-5</f>
        <v>5</v>
      </c>
      <c r="E66" s="34" t="n">
        <f aca="false">30</f>
        <v>30</v>
      </c>
      <c r="F66" s="33" t="n">
        <f aca="false">10-5-5</f>
        <v>0</v>
      </c>
      <c r="G66" s="35" t="n">
        <f aca="false">10+20</f>
        <v>30</v>
      </c>
      <c r="H66" s="36" t="n">
        <f aca="false">10+20</f>
        <v>30</v>
      </c>
      <c r="I66" s="33" t="n">
        <f aca="false">10-5</f>
        <v>5</v>
      </c>
      <c r="J66" s="37" t="n">
        <f aca="false">D66-I66</f>
        <v>0</v>
      </c>
      <c r="K66" s="33" t="n">
        <f aca="false">10-5</f>
        <v>5</v>
      </c>
      <c r="L66" s="37" t="n">
        <f aca="false">F66-K66</f>
        <v>-5</v>
      </c>
      <c r="M66" s="37" t="n">
        <f aca="false">F66-D66</f>
        <v>-5</v>
      </c>
    </row>
    <row r="67" customFormat="false" ht="20.25" hidden="false" customHeight="true" outlineLevel="0" collapsed="false">
      <c r="A67" s="31" t="s">
        <v>126</v>
      </c>
      <c r="B67" s="32" t="s">
        <v>127</v>
      </c>
      <c r="C67" s="32" t="s">
        <v>127</v>
      </c>
      <c r="D67" s="33" t="n">
        <f aca="false">D68+D70</f>
        <v>258.301</v>
      </c>
      <c r="E67" s="34" t="n">
        <f aca="false">E68+E70</f>
        <v>695</v>
      </c>
      <c r="F67" s="33" t="n">
        <f aca="false">F68+F70</f>
        <v>299</v>
      </c>
      <c r="G67" s="35" t="n">
        <f aca="false">G68+G70</f>
        <v>665</v>
      </c>
      <c r="H67" s="36" t="n">
        <f aca="false">H68+H70</f>
        <v>665</v>
      </c>
      <c r="I67" s="33" t="n">
        <f aca="false">I68+I70</f>
        <v>215</v>
      </c>
      <c r="J67" s="37" t="n">
        <f aca="false">D67-I67</f>
        <v>43.301</v>
      </c>
      <c r="K67" s="33" t="n">
        <f aca="false">K68+K70</f>
        <v>215</v>
      </c>
      <c r="L67" s="37" t="n">
        <f aca="false">F67-K67</f>
        <v>84</v>
      </c>
      <c r="M67" s="37" t="n">
        <f aca="false">F67-D67</f>
        <v>40.699</v>
      </c>
    </row>
    <row r="68" customFormat="false" ht="15" hidden="false" customHeight="false" outlineLevel="0" collapsed="false">
      <c r="A68" s="31" t="s">
        <v>128</v>
      </c>
      <c r="B68" s="32" t="s">
        <v>129</v>
      </c>
      <c r="C68" s="32" t="s">
        <v>129</v>
      </c>
      <c r="D68" s="33" t="n">
        <f aca="false">D69</f>
        <v>58.301</v>
      </c>
      <c r="E68" s="34" t="n">
        <f aca="false">E69</f>
        <v>45</v>
      </c>
      <c r="F68" s="33" t="n">
        <f aca="false">F69</f>
        <v>59</v>
      </c>
      <c r="G68" s="35" t="n">
        <f aca="false">G69</f>
        <v>15</v>
      </c>
      <c r="H68" s="36" t="n">
        <f aca="false">H69</f>
        <v>15</v>
      </c>
      <c r="I68" s="33" t="n">
        <f aca="false">I69</f>
        <v>55.5</v>
      </c>
      <c r="J68" s="37" t="n">
        <f aca="false">D68-I68</f>
        <v>2.801</v>
      </c>
      <c r="K68" s="33" t="n">
        <f aca="false">K69</f>
        <v>55.5</v>
      </c>
      <c r="L68" s="37" t="n">
        <f aca="false">F68-K68</f>
        <v>3.5</v>
      </c>
      <c r="M68" s="37" t="n">
        <f aca="false">F68-D68</f>
        <v>0.698999999999998</v>
      </c>
    </row>
    <row r="69" customFormat="false" ht="34.5" hidden="false" customHeight="true" outlineLevel="0" collapsed="false">
      <c r="A69" s="31" t="s">
        <v>130</v>
      </c>
      <c r="B69" s="32" t="s">
        <v>131</v>
      </c>
      <c r="C69" s="32" t="s">
        <v>131</v>
      </c>
      <c r="D69" s="33" t="n">
        <f aca="false">55.5+2.801</f>
        <v>58.301</v>
      </c>
      <c r="E69" s="34" t="n">
        <f aca="false">173-128</f>
        <v>45</v>
      </c>
      <c r="F69" s="33" t="n">
        <f aca="false">55.5+2.801+0.699</f>
        <v>59</v>
      </c>
      <c r="G69" s="35" t="n">
        <f aca="false">10+5</f>
        <v>15</v>
      </c>
      <c r="H69" s="36" t="n">
        <f aca="false">10+5</f>
        <v>15</v>
      </c>
      <c r="I69" s="33" t="n">
        <f aca="false">15+40.5</f>
        <v>55.5</v>
      </c>
      <c r="J69" s="37" t="n">
        <f aca="false">D69-I69</f>
        <v>2.801</v>
      </c>
      <c r="K69" s="33" t="n">
        <f aca="false">15+40.5</f>
        <v>55.5</v>
      </c>
      <c r="L69" s="37" t="n">
        <f aca="false">F69-K69</f>
        <v>3.5</v>
      </c>
      <c r="M69" s="37" t="n">
        <f aca="false">F69-D69</f>
        <v>0.698999999999998</v>
      </c>
    </row>
    <row r="70" customFormat="false" ht="33" hidden="false" customHeight="true" outlineLevel="0" collapsed="false">
      <c r="A70" s="31" t="s">
        <v>132</v>
      </c>
      <c r="B70" s="32" t="s">
        <v>133</v>
      </c>
      <c r="C70" s="32" t="s">
        <v>133</v>
      </c>
      <c r="D70" s="33" t="n">
        <f aca="false">D71</f>
        <v>200</v>
      </c>
      <c r="E70" s="34" t="n">
        <f aca="false">E71</f>
        <v>650</v>
      </c>
      <c r="F70" s="33" t="n">
        <f aca="false">F71</f>
        <v>240</v>
      </c>
      <c r="G70" s="35" t="n">
        <f aca="false">G71</f>
        <v>650</v>
      </c>
      <c r="H70" s="36" t="n">
        <f aca="false">H71</f>
        <v>650</v>
      </c>
      <c r="I70" s="33" t="n">
        <f aca="false">I71</f>
        <v>159.5</v>
      </c>
      <c r="J70" s="37" t="n">
        <f aca="false">D70-I70</f>
        <v>40.5</v>
      </c>
      <c r="K70" s="33" t="n">
        <f aca="false">K71</f>
        <v>159.5</v>
      </c>
      <c r="L70" s="37" t="n">
        <f aca="false">F70-K70</f>
        <v>80.5</v>
      </c>
      <c r="M70" s="37" t="n">
        <f aca="false">F70-D70</f>
        <v>40</v>
      </c>
    </row>
    <row r="71" customFormat="false" ht="46.5" hidden="false" customHeight="true" outlineLevel="0" collapsed="false">
      <c r="A71" s="31" t="s">
        <v>134</v>
      </c>
      <c r="B71" s="32" t="s">
        <v>135</v>
      </c>
      <c r="C71" s="32" t="s">
        <v>135</v>
      </c>
      <c r="D71" s="33" t="n">
        <f aca="false">650-450-40.5+40.5</f>
        <v>200</v>
      </c>
      <c r="E71" s="34" t="n">
        <f aca="false">1192.3-58.3-484</f>
        <v>650</v>
      </c>
      <c r="F71" s="33" t="n">
        <f aca="false">650-450-40.5+40.5+40</f>
        <v>240</v>
      </c>
      <c r="G71" s="35" t="n">
        <f aca="false">1192.3-58.3-484</f>
        <v>650</v>
      </c>
      <c r="H71" s="36" t="n">
        <f aca="false">1192.3-58.3-484</f>
        <v>650</v>
      </c>
      <c r="I71" s="33" t="n">
        <f aca="false">650-450-40.5</f>
        <v>159.5</v>
      </c>
      <c r="J71" s="37" t="n">
        <f aca="false">D71-I71</f>
        <v>40.5</v>
      </c>
      <c r="K71" s="33" t="n">
        <f aca="false">650-450-40.5</f>
        <v>159.5</v>
      </c>
      <c r="L71" s="37" t="n">
        <f aca="false">F71-K71</f>
        <v>80.5</v>
      </c>
      <c r="M71" s="37" t="n">
        <f aca="false">F71-D71</f>
        <v>40</v>
      </c>
    </row>
    <row r="72" customFormat="false" ht="30.75" hidden="false" customHeight="true" outlineLevel="0" collapsed="false">
      <c r="A72" s="31" t="s">
        <v>136</v>
      </c>
      <c r="B72" s="32" t="s">
        <v>137</v>
      </c>
      <c r="C72" s="32" t="s">
        <v>137</v>
      </c>
      <c r="D72" s="33" t="n">
        <f aca="false">D73+D77</f>
        <v>154.89417</v>
      </c>
      <c r="E72" s="34" t="n">
        <f aca="false">E73+E77</f>
        <v>300</v>
      </c>
      <c r="F72" s="33" t="n">
        <f aca="false">F73+F77</f>
        <v>740.4</v>
      </c>
      <c r="G72" s="35" t="n">
        <f aca="false">G73+G77</f>
        <v>510</v>
      </c>
      <c r="H72" s="36" t="n">
        <f aca="false">H73+H77</f>
        <v>300</v>
      </c>
      <c r="I72" s="33" t="n">
        <f aca="false">I73+I77</f>
        <v>154.89417</v>
      </c>
      <c r="J72" s="37" t="n">
        <f aca="false">D72-I72</f>
        <v>0</v>
      </c>
      <c r="K72" s="33" t="n">
        <f aca="false">K73+K77</f>
        <v>154.89417</v>
      </c>
      <c r="L72" s="37" t="n">
        <f aca="false">F72-K72</f>
        <v>585.50583</v>
      </c>
      <c r="M72" s="37" t="n">
        <f aca="false">F72-D72</f>
        <v>585.50583</v>
      </c>
    </row>
    <row r="73" customFormat="false" ht="98.25" hidden="false" customHeight="true" outlineLevel="0" collapsed="false">
      <c r="A73" s="31" t="s">
        <v>138</v>
      </c>
      <c r="B73" s="32" t="s">
        <v>139</v>
      </c>
      <c r="C73" s="32" t="s">
        <v>139</v>
      </c>
      <c r="D73" s="33" t="n">
        <f aca="false">D74</f>
        <v>100</v>
      </c>
      <c r="E73" s="34" t="n">
        <f aca="false">E74</f>
        <v>200</v>
      </c>
      <c r="F73" s="33" t="n">
        <f aca="false">F74</f>
        <v>682.9</v>
      </c>
      <c r="G73" s="35" t="n">
        <f aca="false">G74</f>
        <v>300</v>
      </c>
      <c r="H73" s="36" t="n">
        <f aca="false">H74</f>
        <v>200</v>
      </c>
      <c r="I73" s="33" t="n">
        <f aca="false">I74</f>
        <v>100</v>
      </c>
      <c r="J73" s="37" t="n">
        <f aca="false">D73-I73</f>
        <v>0</v>
      </c>
      <c r="K73" s="33" t="n">
        <f aca="false">K74</f>
        <v>100</v>
      </c>
      <c r="L73" s="37" t="n">
        <f aca="false">F73-K73</f>
        <v>582.9</v>
      </c>
      <c r="M73" s="37" t="n">
        <f aca="false">F73-D73</f>
        <v>582.9</v>
      </c>
    </row>
    <row r="74" customFormat="false" ht="109.5" hidden="false" customHeight="true" outlineLevel="0" collapsed="false">
      <c r="A74" s="31" t="s">
        <v>140</v>
      </c>
      <c r="B74" s="32" t="s">
        <v>141</v>
      </c>
      <c r="C74" s="32" t="s">
        <v>141</v>
      </c>
      <c r="D74" s="33" t="n">
        <f aca="false">D75</f>
        <v>100</v>
      </c>
      <c r="E74" s="34" t="n">
        <f aca="false">E75</f>
        <v>200</v>
      </c>
      <c r="F74" s="33" t="n">
        <f aca="false">F75</f>
        <v>682.9</v>
      </c>
      <c r="G74" s="35" t="n">
        <f aca="false">G75</f>
        <v>300</v>
      </c>
      <c r="H74" s="36" t="n">
        <f aca="false">H75</f>
        <v>200</v>
      </c>
      <c r="I74" s="33" t="n">
        <f aca="false">I75</f>
        <v>100</v>
      </c>
      <c r="J74" s="37" t="n">
        <f aca="false">D74-I74</f>
        <v>0</v>
      </c>
      <c r="K74" s="33" t="n">
        <f aca="false">K75</f>
        <v>100</v>
      </c>
      <c r="L74" s="37" t="n">
        <f aca="false">F74-K74</f>
        <v>582.9</v>
      </c>
      <c r="M74" s="37" t="n">
        <f aca="false">F74-D74</f>
        <v>582.9</v>
      </c>
    </row>
    <row r="75" customFormat="false" ht="102.75" hidden="false" customHeight="true" outlineLevel="0" collapsed="false">
      <c r="A75" s="31" t="s">
        <v>142</v>
      </c>
      <c r="B75" s="32" t="s">
        <v>143</v>
      </c>
      <c r="C75" s="32" t="s">
        <v>143</v>
      </c>
      <c r="D75" s="33" t="n">
        <f aca="false">200-100</f>
        <v>100</v>
      </c>
      <c r="E75" s="34" t="n">
        <v>200</v>
      </c>
      <c r="F75" s="33" t="n">
        <f aca="false">200-100+582.9</f>
        <v>682.9</v>
      </c>
      <c r="G75" s="35" t="n">
        <f aca="false">600-300</f>
        <v>300</v>
      </c>
      <c r="H75" s="36" t="n">
        <f aca="false">600-300-100</f>
        <v>200</v>
      </c>
      <c r="I75" s="33" t="n">
        <f aca="false">200-100</f>
        <v>100</v>
      </c>
      <c r="J75" s="37" t="n">
        <f aca="false">D75-I75</f>
        <v>0</v>
      </c>
      <c r="K75" s="33" t="n">
        <f aca="false">200-100</f>
        <v>100</v>
      </c>
      <c r="L75" s="37" t="n">
        <f aca="false">F75-K75</f>
        <v>582.9</v>
      </c>
      <c r="M75" s="37" t="n">
        <f aca="false">F75-D75</f>
        <v>582.9</v>
      </c>
    </row>
    <row r="76" customFormat="false" ht="43.5" hidden="false" customHeight="true" outlineLevel="0" collapsed="false">
      <c r="A76" s="31" t="s">
        <v>144</v>
      </c>
      <c r="B76" s="32" t="s">
        <v>145</v>
      </c>
      <c r="C76" s="32" t="s">
        <v>145</v>
      </c>
      <c r="D76" s="33" t="n">
        <f aca="false">D77</f>
        <v>54.89417</v>
      </c>
      <c r="E76" s="34" t="n">
        <f aca="false">E77</f>
        <v>100</v>
      </c>
      <c r="F76" s="33" t="n">
        <f aca="false">F77</f>
        <v>57.5</v>
      </c>
      <c r="G76" s="35" t="n">
        <f aca="false">G77</f>
        <v>210</v>
      </c>
      <c r="H76" s="36" t="n">
        <f aca="false">H77</f>
        <v>100</v>
      </c>
      <c r="I76" s="33" t="n">
        <f aca="false">I77</f>
        <v>54.89417</v>
      </c>
      <c r="J76" s="37" t="n">
        <f aca="false">D76-I76</f>
        <v>0</v>
      </c>
      <c r="K76" s="33" t="n">
        <f aca="false">K77</f>
        <v>54.89417</v>
      </c>
      <c r="L76" s="37" t="n">
        <f aca="false">F76-K76</f>
        <v>2.60583</v>
      </c>
      <c r="M76" s="37" t="n">
        <f aca="false">F76-D76</f>
        <v>2.60583</v>
      </c>
    </row>
    <row r="77" customFormat="false" ht="46.5" hidden="false" customHeight="true" outlineLevel="0" collapsed="false">
      <c r="A77" s="31" t="s">
        <v>146</v>
      </c>
      <c r="B77" s="32" t="s">
        <v>147</v>
      </c>
      <c r="C77" s="32" t="s">
        <v>147</v>
      </c>
      <c r="D77" s="33" t="n">
        <f aca="false">D78+D79</f>
        <v>54.89417</v>
      </c>
      <c r="E77" s="34" t="n">
        <f aca="false">E78+E79</f>
        <v>100</v>
      </c>
      <c r="F77" s="33" t="n">
        <f aca="false">F78+F79</f>
        <v>57.5</v>
      </c>
      <c r="G77" s="35" t="n">
        <f aca="false">G78+G79</f>
        <v>210</v>
      </c>
      <c r="H77" s="36" t="n">
        <f aca="false">H78+H79</f>
        <v>100</v>
      </c>
      <c r="I77" s="33" t="n">
        <f aca="false">I78+I79</f>
        <v>54.89417</v>
      </c>
      <c r="J77" s="37" t="n">
        <f aca="false">D77-I77</f>
        <v>0</v>
      </c>
      <c r="K77" s="33" t="n">
        <f aca="false">K78+K79</f>
        <v>54.89417</v>
      </c>
      <c r="L77" s="37" t="n">
        <f aca="false">F77-K77</f>
        <v>2.60583</v>
      </c>
      <c r="M77" s="37" t="n">
        <f aca="false">F77-D77</f>
        <v>2.60583</v>
      </c>
    </row>
    <row r="78" customFormat="false" ht="74.25" hidden="false" customHeight="true" outlineLevel="0" collapsed="false">
      <c r="A78" s="31" t="s">
        <v>148</v>
      </c>
      <c r="B78" s="32" t="s">
        <v>149</v>
      </c>
      <c r="C78" s="32" t="s">
        <v>149</v>
      </c>
      <c r="D78" s="33" t="n">
        <f aca="false">100-70</f>
        <v>30</v>
      </c>
      <c r="E78" s="34" t="n">
        <v>100</v>
      </c>
      <c r="F78" s="33" t="n">
        <f aca="false">100-70</f>
        <v>30</v>
      </c>
      <c r="G78" s="35" t="n">
        <f aca="false">60+140</f>
        <v>200</v>
      </c>
      <c r="H78" s="36" t="n">
        <f aca="false">60+140-100</f>
        <v>100</v>
      </c>
      <c r="I78" s="33" t="n">
        <f aca="false">100-70</f>
        <v>30</v>
      </c>
      <c r="J78" s="37" t="n">
        <f aca="false">D78-I78</f>
        <v>0</v>
      </c>
      <c r="K78" s="33" t="n">
        <f aca="false">100-70</f>
        <v>30</v>
      </c>
      <c r="L78" s="37" t="n">
        <f aca="false">F78-K78</f>
        <v>0</v>
      </c>
      <c r="M78" s="37" t="n">
        <f aca="false">F78-D78</f>
        <v>0</v>
      </c>
    </row>
    <row r="79" customFormat="false" ht="64.5" hidden="false" customHeight="true" outlineLevel="0" collapsed="false">
      <c r="A79" s="31" t="s">
        <v>150</v>
      </c>
      <c r="B79" s="32" t="s">
        <v>151</v>
      </c>
      <c r="C79" s="32" t="s">
        <v>151</v>
      </c>
      <c r="D79" s="33" t="n">
        <v>24.89417</v>
      </c>
      <c r="E79" s="34" t="n">
        <v>0</v>
      </c>
      <c r="F79" s="33" t="n">
        <f aca="false">24.89417+2.60583</f>
        <v>27.5</v>
      </c>
      <c r="G79" s="35" t="n">
        <v>10</v>
      </c>
      <c r="H79" s="36" t="n">
        <f aca="false">10-10</f>
        <v>0</v>
      </c>
      <c r="I79" s="33" t="n">
        <v>24.89417</v>
      </c>
      <c r="J79" s="37" t="n">
        <f aca="false">D79-I79</f>
        <v>0</v>
      </c>
      <c r="K79" s="33" t="n">
        <v>24.89417</v>
      </c>
      <c r="L79" s="37" t="n">
        <f aca="false">F79-K79</f>
        <v>2.60583</v>
      </c>
      <c r="M79" s="37" t="n">
        <f aca="false">F79-D79</f>
        <v>2.60583</v>
      </c>
    </row>
    <row r="80" customFormat="false" ht="24.75" hidden="false" customHeight="true" outlineLevel="0" collapsed="false">
      <c r="A80" s="31" t="s">
        <v>152</v>
      </c>
      <c r="B80" s="32" t="s">
        <v>153</v>
      </c>
      <c r="C80" s="32" t="s">
        <v>153</v>
      </c>
      <c r="D80" s="33" t="n">
        <f aca="false">D81+D94+D97</f>
        <v>1835.357</v>
      </c>
      <c r="E80" s="34" t="n">
        <f aca="false">E81+E94+E97</f>
        <v>92.5</v>
      </c>
      <c r="F80" s="33" t="n">
        <f aca="false">F81+F94+F97</f>
        <v>3628.557</v>
      </c>
      <c r="G80" s="35" t="n">
        <f aca="false">G81+G86</f>
        <v>0</v>
      </c>
      <c r="H80" s="36" t="n">
        <f aca="false">H81+H86</f>
        <v>0</v>
      </c>
      <c r="I80" s="33" t="n">
        <f aca="false">I81+I94+I97</f>
        <v>892.857</v>
      </c>
      <c r="J80" s="37" t="n">
        <f aca="false">D80-I80</f>
        <v>942.5</v>
      </c>
      <c r="K80" s="33" t="n">
        <f aca="false">K81+K94+K97</f>
        <v>892.857</v>
      </c>
      <c r="L80" s="37" t="n">
        <f aca="false">F80-K80</f>
        <v>2735.7</v>
      </c>
      <c r="M80" s="37" t="n">
        <f aca="false">F80-D80</f>
        <v>1793.2</v>
      </c>
    </row>
    <row r="81" customFormat="false" ht="33" hidden="false" customHeight="true" outlineLevel="0" collapsed="false">
      <c r="A81" s="42" t="s">
        <v>154</v>
      </c>
      <c r="B81" s="32" t="s">
        <v>155</v>
      </c>
      <c r="C81" s="32" t="s">
        <v>156</v>
      </c>
      <c r="D81" s="33" t="n">
        <f aca="false">D82+D84+D86+D88+D90+D92</f>
        <v>73.5</v>
      </c>
      <c r="E81" s="34" t="n">
        <f aca="false">E84+E86+E90+E92</f>
        <v>46.5</v>
      </c>
      <c r="F81" s="33" t="n">
        <f aca="false">F82+F84+F86+F88+F90+F92</f>
        <v>106.2</v>
      </c>
      <c r="G81" s="35" t="n">
        <f aca="false">G84</f>
        <v>0</v>
      </c>
      <c r="H81" s="36" t="n">
        <f aca="false">H84</f>
        <v>0</v>
      </c>
      <c r="I81" s="33" t="n">
        <f aca="false">I82+I84+I86+I90+I92</f>
        <v>12</v>
      </c>
      <c r="J81" s="37" t="n">
        <f aca="false">D81-I81</f>
        <v>61.5</v>
      </c>
      <c r="K81" s="33" t="n">
        <f aca="false">K82+K84+K86+K90+K92</f>
        <v>12</v>
      </c>
      <c r="L81" s="37" t="n">
        <f aca="false">F81-K81</f>
        <v>94.2</v>
      </c>
      <c r="M81" s="37" t="n">
        <f aca="false">F81-D81</f>
        <v>32.7</v>
      </c>
    </row>
    <row r="82" customFormat="false" ht="27" hidden="true" customHeight="true" outlineLevel="0" collapsed="false">
      <c r="A82" s="31" t="s">
        <v>157</v>
      </c>
      <c r="B82" s="32" t="s">
        <v>158</v>
      </c>
      <c r="C82" s="32"/>
      <c r="D82" s="33" t="n">
        <f aca="false">D83</f>
        <v>0</v>
      </c>
      <c r="E82" s="34"/>
      <c r="F82" s="33" t="n">
        <f aca="false">F83</f>
        <v>0</v>
      </c>
      <c r="G82" s="35"/>
      <c r="H82" s="36"/>
      <c r="I82" s="33" t="n">
        <f aca="false">I83</f>
        <v>0</v>
      </c>
      <c r="J82" s="37" t="n">
        <f aca="false">D82-I82</f>
        <v>0</v>
      </c>
      <c r="K82" s="33" t="n">
        <f aca="false">K83</f>
        <v>0</v>
      </c>
      <c r="L82" s="37" t="n">
        <f aca="false">F82-K82</f>
        <v>0</v>
      </c>
      <c r="M82" s="37" t="n">
        <f aca="false">F82-D82</f>
        <v>0</v>
      </c>
    </row>
    <row r="83" customFormat="false" ht="48" hidden="true" customHeight="true" outlineLevel="0" collapsed="false">
      <c r="A83" s="31" t="s">
        <v>159</v>
      </c>
      <c r="B83" s="32" t="s">
        <v>160</v>
      </c>
      <c r="C83" s="32"/>
      <c r="D83" s="33" t="n">
        <v>0</v>
      </c>
      <c r="E83" s="34"/>
      <c r="F83" s="33" t="n">
        <v>0</v>
      </c>
      <c r="G83" s="35"/>
      <c r="H83" s="36"/>
      <c r="I83" s="33" t="n">
        <v>0</v>
      </c>
      <c r="J83" s="37" t="n">
        <f aca="false">D83-I83</f>
        <v>0</v>
      </c>
      <c r="K83" s="33" t="n">
        <v>0</v>
      </c>
      <c r="L83" s="37" t="n">
        <f aca="false">F83-K83</f>
        <v>0</v>
      </c>
      <c r="M83" s="37" t="n">
        <f aca="false">F83-D83</f>
        <v>0</v>
      </c>
    </row>
    <row r="84" customFormat="false" ht="77.25" hidden="false" customHeight="true" outlineLevel="0" collapsed="false">
      <c r="A84" s="31" t="s">
        <v>161</v>
      </c>
      <c r="B84" s="32" t="s">
        <v>162</v>
      </c>
      <c r="C84" s="32" t="s">
        <v>163</v>
      </c>
      <c r="D84" s="33" t="n">
        <f aca="false">D85</f>
        <v>5.5</v>
      </c>
      <c r="E84" s="34" t="n">
        <f aca="false">E85</f>
        <v>1</v>
      </c>
      <c r="F84" s="33" t="n">
        <f aca="false">F85</f>
        <v>5.5</v>
      </c>
      <c r="G84" s="35" t="n">
        <f aca="false">60-60</f>
        <v>0</v>
      </c>
      <c r="H84" s="36" t="n">
        <f aca="false">60-60</f>
        <v>0</v>
      </c>
      <c r="I84" s="33" t="n">
        <f aca="false">I85</f>
        <v>0</v>
      </c>
      <c r="J84" s="37" t="n">
        <f aca="false">D84-I84</f>
        <v>5.5</v>
      </c>
      <c r="K84" s="33" t="n">
        <f aca="false">K85</f>
        <v>0</v>
      </c>
      <c r="L84" s="37" t="n">
        <f aca="false">F84-K84</f>
        <v>5.5</v>
      </c>
      <c r="M84" s="37" t="n">
        <f aca="false">F84-D84</f>
        <v>0</v>
      </c>
    </row>
    <row r="85" customFormat="false" ht="107.25" hidden="false" customHeight="true" outlineLevel="0" collapsed="false">
      <c r="A85" s="31" t="s">
        <v>164</v>
      </c>
      <c r="B85" s="32" t="s">
        <v>165</v>
      </c>
      <c r="C85" s="32"/>
      <c r="D85" s="33" t="n">
        <v>5.5</v>
      </c>
      <c r="E85" s="34" t="n">
        <v>1</v>
      </c>
      <c r="F85" s="33" t="n">
        <v>5.5</v>
      </c>
      <c r="G85" s="35"/>
      <c r="H85" s="36"/>
      <c r="I85" s="33" t="n">
        <v>0</v>
      </c>
      <c r="J85" s="37" t="n">
        <f aca="false">D85-I85</f>
        <v>5.5</v>
      </c>
      <c r="K85" s="33" t="n">
        <v>0</v>
      </c>
      <c r="L85" s="37" t="n">
        <f aca="false">F85-K85</f>
        <v>5.5</v>
      </c>
      <c r="M85" s="37" t="n">
        <f aca="false">F85-D85</f>
        <v>0</v>
      </c>
    </row>
    <row r="86" customFormat="false" ht="126" hidden="false" customHeight="true" outlineLevel="0" collapsed="false">
      <c r="A86" s="31" t="s">
        <v>166</v>
      </c>
      <c r="B86" s="32" t="s">
        <v>167</v>
      </c>
      <c r="C86" s="32"/>
      <c r="D86" s="33" t="n">
        <f aca="false">D87</f>
        <v>2</v>
      </c>
      <c r="E86" s="34" t="n">
        <f aca="false">E87</f>
        <v>2</v>
      </c>
      <c r="F86" s="33" t="n">
        <f aca="false">F87</f>
        <v>0.6</v>
      </c>
      <c r="G86" s="35" t="n">
        <f aca="false">G87</f>
        <v>0</v>
      </c>
      <c r="H86" s="36" t="n">
        <f aca="false">H87</f>
        <v>0</v>
      </c>
      <c r="I86" s="33" t="n">
        <f aca="false">I87</f>
        <v>2</v>
      </c>
      <c r="J86" s="37" t="n">
        <f aca="false">D86-I86</f>
        <v>0</v>
      </c>
      <c r="K86" s="33" t="n">
        <f aca="false">K87</f>
        <v>2</v>
      </c>
      <c r="L86" s="37" t="n">
        <f aca="false">F86-K86</f>
        <v>-1.4</v>
      </c>
      <c r="M86" s="37" t="n">
        <f aca="false">F86-D86</f>
        <v>-1.4</v>
      </c>
    </row>
    <row r="87" customFormat="false" ht="74.25" hidden="false" customHeight="true" outlineLevel="0" collapsed="false">
      <c r="A87" s="31" t="s">
        <v>168</v>
      </c>
      <c r="B87" s="32" t="s">
        <v>169</v>
      </c>
      <c r="C87" s="32" t="s">
        <v>170</v>
      </c>
      <c r="D87" s="33" t="n">
        <f aca="false">3-1</f>
        <v>2</v>
      </c>
      <c r="E87" s="34" t="n">
        <f aca="false">3-1</f>
        <v>2</v>
      </c>
      <c r="F87" s="33" t="n">
        <f aca="false">3-1-1.4</f>
        <v>0.6</v>
      </c>
      <c r="G87" s="35" t="n">
        <f aca="false">10-10</f>
        <v>0</v>
      </c>
      <c r="H87" s="36" t="n">
        <f aca="false">10-10</f>
        <v>0</v>
      </c>
      <c r="I87" s="33" t="n">
        <f aca="false">3-1</f>
        <v>2</v>
      </c>
      <c r="J87" s="37" t="n">
        <f aca="false">D87-I87</f>
        <v>0</v>
      </c>
      <c r="K87" s="33" t="n">
        <f aca="false">3-1</f>
        <v>2</v>
      </c>
      <c r="L87" s="37" t="n">
        <f aca="false">F87-K87</f>
        <v>-1.4</v>
      </c>
      <c r="M87" s="37" t="n">
        <f aca="false">F87-D87</f>
        <v>-1.4</v>
      </c>
    </row>
    <row r="88" customFormat="false" ht="90.75" hidden="false" customHeight="true" outlineLevel="0" collapsed="false">
      <c r="A88" s="31" t="s">
        <v>171</v>
      </c>
      <c r="B88" s="32" t="s">
        <v>172</v>
      </c>
      <c r="C88" s="32"/>
      <c r="D88" s="33" t="n">
        <f aca="false">D89</f>
        <v>0</v>
      </c>
      <c r="E88" s="34"/>
      <c r="F88" s="33" t="n">
        <f aca="false">F89</f>
        <v>1</v>
      </c>
      <c r="G88" s="35"/>
      <c r="H88" s="36"/>
      <c r="I88" s="33"/>
      <c r="J88" s="37"/>
      <c r="K88" s="33"/>
      <c r="L88" s="37"/>
      <c r="M88" s="37" t="n">
        <f aca="false">F88-D88</f>
        <v>1</v>
      </c>
    </row>
    <row r="89" customFormat="false" ht="105" hidden="false" customHeight="true" outlineLevel="0" collapsed="false">
      <c r="A89" s="31" t="s">
        <v>173</v>
      </c>
      <c r="B89" s="32" t="s">
        <v>174</v>
      </c>
      <c r="C89" s="32"/>
      <c r="D89" s="33" t="n">
        <v>0</v>
      </c>
      <c r="E89" s="34"/>
      <c r="F89" s="33" t="n">
        <v>1</v>
      </c>
      <c r="G89" s="35"/>
      <c r="H89" s="36"/>
      <c r="I89" s="33"/>
      <c r="J89" s="37"/>
      <c r="K89" s="33"/>
      <c r="L89" s="37"/>
      <c r="M89" s="37" t="n">
        <f aca="false">F89-D89</f>
        <v>1</v>
      </c>
    </row>
    <row r="90" customFormat="false" ht="72" hidden="false" customHeight="true" outlineLevel="0" collapsed="false">
      <c r="A90" s="31" t="s">
        <v>175</v>
      </c>
      <c r="B90" s="32" t="s">
        <v>176</v>
      </c>
      <c r="C90" s="32"/>
      <c r="D90" s="33" t="n">
        <f aca="false">D91</f>
        <v>47</v>
      </c>
      <c r="E90" s="34" t="n">
        <f aca="false">E91</f>
        <v>35</v>
      </c>
      <c r="F90" s="33" t="n">
        <f aca="false">F91</f>
        <v>52</v>
      </c>
      <c r="G90" s="35"/>
      <c r="H90" s="36"/>
      <c r="I90" s="33" t="n">
        <f aca="false">I91</f>
        <v>8</v>
      </c>
      <c r="J90" s="37" t="n">
        <f aca="false">D90-I90</f>
        <v>39</v>
      </c>
      <c r="K90" s="33" t="n">
        <f aca="false">K91</f>
        <v>8</v>
      </c>
      <c r="L90" s="37" t="n">
        <f aca="false">F90-K90</f>
        <v>44</v>
      </c>
      <c r="M90" s="37" t="n">
        <f aca="false">F90-D90</f>
        <v>5</v>
      </c>
    </row>
    <row r="91" customFormat="false" ht="100.5" hidden="false" customHeight="true" outlineLevel="0" collapsed="false">
      <c r="A91" s="31" t="s">
        <v>177</v>
      </c>
      <c r="B91" s="32" t="s">
        <v>178</v>
      </c>
      <c r="C91" s="32"/>
      <c r="D91" s="38" t="n">
        <f aca="false">8+39</f>
        <v>47</v>
      </c>
      <c r="E91" s="39" t="n">
        <v>35</v>
      </c>
      <c r="F91" s="38" t="n">
        <f aca="false">8+39+5</f>
        <v>52</v>
      </c>
      <c r="G91" s="35"/>
      <c r="H91" s="36"/>
      <c r="I91" s="38" t="n">
        <v>8</v>
      </c>
      <c r="J91" s="37" t="n">
        <f aca="false">D91-I91</f>
        <v>39</v>
      </c>
      <c r="K91" s="38" t="n">
        <v>8</v>
      </c>
      <c r="L91" s="37" t="n">
        <f aca="false">F91-K91</f>
        <v>44</v>
      </c>
      <c r="M91" s="37" t="n">
        <f aca="false">F91-D91</f>
        <v>5</v>
      </c>
    </row>
    <row r="92" customFormat="false" ht="61.5" hidden="false" customHeight="true" outlineLevel="0" collapsed="false">
      <c r="A92" s="31" t="s">
        <v>179</v>
      </c>
      <c r="B92" s="32" t="s">
        <v>180</v>
      </c>
      <c r="C92" s="32"/>
      <c r="D92" s="33" t="n">
        <f aca="false">D93</f>
        <v>19</v>
      </c>
      <c r="E92" s="34" t="n">
        <f aca="false">E93</f>
        <v>8.5</v>
      </c>
      <c r="F92" s="33" t="n">
        <f aca="false">F93</f>
        <v>47.1</v>
      </c>
      <c r="G92" s="35"/>
      <c r="H92" s="36"/>
      <c r="I92" s="33" t="n">
        <f aca="false">I93</f>
        <v>2</v>
      </c>
      <c r="J92" s="37" t="n">
        <f aca="false">D92-I92</f>
        <v>17</v>
      </c>
      <c r="K92" s="33" t="n">
        <f aca="false">K93</f>
        <v>2</v>
      </c>
      <c r="L92" s="37" t="n">
        <f aca="false">F92-K92</f>
        <v>45.1</v>
      </c>
      <c r="M92" s="37" t="n">
        <f aca="false">F92-D92</f>
        <v>28.1</v>
      </c>
    </row>
    <row r="93" customFormat="false" ht="78" hidden="false" customHeight="true" outlineLevel="0" collapsed="false">
      <c r="A93" s="31" t="s">
        <v>181</v>
      </c>
      <c r="B93" s="32" t="s">
        <v>182</v>
      </c>
      <c r="C93" s="32"/>
      <c r="D93" s="33" t="n">
        <f aca="false">2+17</f>
        <v>19</v>
      </c>
      <c r="E93" s="34" t="n">
        <f aca="false">9.5-1</f>
        <v>8.5</v>
      </c>
      <c r="F93" s="33" t="n">
        <f aca="false">2+17+28.1</f>
        <v>47.1</v>
      </c>
      <c r="G93" s="35"/>
      <c r="H93" s="36"/>
      <c r="I93" s="33" t="n">
        <v>2</v>
      </c>
      <c r="J93" s="37" t="n">
        <f aca="false">D93-I93</f>
        <v>17</v>
      </c>
      <c r="K93" s="33" t="n">
        <v>2</v>
      </c>
      <c r="L93" s="37" t="n">
        <f aca="false">F93-K93</f>
        <v>45.1</v>
      </c>
      <c r="M93" s="37" t="n">
        <f aca="false">F93-D93</f>
        <v>28.1</v>
      </c>
    </row>
    <row r="94" customFormat="false" ht="45" hidden="true" customHeight="true" outlineLevel="0" collapsed="false">
      <c r="A94" s="43" t="s">
        <v>183</v>
      </c>
      <c r="B94" s="32" t="s">
        <v>184</v>
      </c>
      <c r="C94" s="32"/>
      <c r="D94" s="33" t="n">
        <f aca="false">D95+D96</f>
        <v>0</v>
      </c>
      <c r="E94" s="34" t="n">
        <f aca="false">E95+E96</f>
        <v>11</v>
      </c>
      <c r="F94" s="33" t="n">
        <f aca="false">F95+F96</f>
        <v>0</v>
      </c>
      <c r="G94" s="35"/>
      <c r="H94" s="36"/>
      <c r="I94" s="33" t="n">
        <f aca="false">I95+I96</f>
        <v>0</v>
      </c>
      <c r="J94" s="37" t="n">
        <f aca="false">D94-I94</f>
        <v>0</v>
      </c>
      <c r="K94" s="33" t="n">
        <f aca="false">K95+K96</f>
        <v>0</v>
      </c>
      <c r="L94" s="37" t="n">
        <f aca="false">F94-K94</f>
        <v>0</v>
      </c>
      <c r="M94" s="37" t="n">
        <f aca="false">F94-D94</f>
        <v>0</v>
      </c>
    </row>
    <row r="95" customFormat="false" ht="48" hidden="true" customHeight="true" outlineLevel="0" collapsed="false">
      <c r="A95" s="31" t="s">
        <v>185</v>
      </c>
      <c r="B95" s="32" t="s">
        <v>186</v>
      </c>
      <c r="C95" s="32"/>
      <c r="D95" s="33" t="n">
        <v>0</v>
      </c>
      <c r="E95" s="34" t="n">
        <f aca="false">12-2</f>
        <v>10</v>
      </c>
      <c r="F95" s="33" t="n">
        <v>0</v>
      </c>
      <c r="G95" s="35"/>
      <c r="H95" s="36"/>
      <c r="I95" s="33" t="n">
        <v>0</v>
      </c>
      <c r="J95" s="37" t="n">
        <f aca="false">D95-I95</f>
        <v>0</v>
      </c>
      <c r="K95" s="33" t="n">
        <v>0</v>
      </c>
      <c r="L95" s="37" t="n">
        <f aca="false">F95-K95</f>
        <v>0</v>
      </c>
      <c r="M95" s="37" t="n">
        <f aca="false">F95-D95</f>
        <v>0</v>
      </c>
    </row>
    <row r="96" customFormat="false" ht="40.5" hidden="true" customHeight="true" outlineLevel="0" collapsed="false">
      <c r="A96" s="31" t="s">
        <v>187</v>
      </c>
      <c r="B96" s="32" t="s">
        <v>188</v>
      </c>
      <c r="C96" s="32"/>
      <c r="D96" s="33" t="n">
        <v>0</v>
      </c>
      <c r="E96" s="34" t="n">
        <v>1</v>
      </c>
      <c r="F96" s="33" t="n">
        <v>0</v>
      </c>
      <c r="G96" s="35"/>
      <c r="H96" s="36"/>
      <c r="I96" s="33" t="n">
        <v>0</v>
      </c>
      <c r="J96" s="37" t="n">
        <f aca="false">D96-I96</f>
        <v>0</v>
      </c>
      <c r="K96" s="33" t="n">
        <v>0</v>
      </c>
      <c r="L96" s="37" t="n">
        <f aca="false">F96-K96</f>
        <v>0</v>
      </c>
      <c r="M96" s="37" t="n">
        <f aca="false">F96-D96</f>
        <v>0</v>
      </c>
    </row>
    <row r="97" customFormat="false" ht="31.5" hidden="false" customHeight="true" outlineLevel="0" collapsed="false">
      <c r="A97" s="42" t="s">
        <v>189</v>
      </c>
      <c r="B97" s="32" t="s">
        <v>190</v>
      </c>
      <c r="C97" s="32"/>
      <c r="D97" s="33" t="n">
        <f aca="false">D98+D101</f>
        <v>1761.857</v>
      </c>
      <c r="E97" s="34" t="n">
        <f aca="false">E98</f>
        <v>35</v>
      </c>
      <c r="F97" s="33" t="n">
        <f aca="false">F98+F101</f>
        <v>3522.357</v>
      </c>
      <c r="G97" s="35"/>
      <c r="H97" s="36"/>
      <c r="I97" s="33" t="n">
        <f aca="false">I98+I101</f>
        <v>880.857</v>
      </c>
      <c r="J97" s="37" t="n">
        <f aca="false">D97-I97</f>
        <v>881</v>
      </c>
      <c r="K97" s="33" t="n">
        <f aca="false">K98+K101</f>
        <v>880.857</v>
      </c>
      <c r="L97" s="37" t="n">
        <f aca="false">F97-K97</f>
        <v>2641.5</v>
      </c>
      <c r="M97" s="37" t="n">
        <f aca="false">F97-D97</f>
        <v>1760.5</v>
      </c>
    </row>
    <row r="98" customFormat="false" ht="87.75" hidden="false" customHeight="true" outlineLevel="0" collapsed="false">
      <c r="A98" s="31" t="s">
        <v>191</v>
      </c>
      <c r="B98" s="32" t="s">
        <v>192</v>
      </c>
      <c r="C98" s="32"/>
      <c r="D98" s="33" t="n">
        <f aca="false">D99+D100</f>
        <v>1.857</v>
      </c>
      <c r="E98" s="34" t="n">
        <f aca="false">E99+E100</f>
        <v>35</v>
      </c>
      <c r="F98" s="33" t="n">
        <f aca="false">F99+F100</f>
        <v>2.357</v>
      </c>
      <c r="G98" s="35"/>
      <c r="H98" s="36"/>
      <c r="I98" s="33" t="n">
        <f aca="false">I99+I100</f>
        <v>0.857</v>
      </c>
      <c r="J98" s="37" t="n">
        <f aca="false">D98-I98</f>
        <v>1</v>
      </c>
      <c r="K98" s="33" t="n">
        <f aca="false">K99+K100</f>
        <v>0.857</v>
      </c>
      <c r="L98" s="37" t="n">
        <f aca="false">F98-K98</f>
        <v>1.5</v>
      </c>
      <c r="M98" s="37" t="n">
        <f aca="false">F98-D98</f>
        <v>0.5</v>
      </c>
    </row>
    <row r="99" customFormat="false" ht="81.75" hidden="false" customHeight="true" outlineLevel="0" collapsed="false">
      <c r="A99" s="31" t="s">
        <v>193</v>
      </c>
      <c r="B99" s="32" t="s">
        <v>194</v>
      </c>
      <c r="C99" s="32"/>
      <c r="D99" s="33" t="n">
        <f aca="false">0+1</f>
        <v>1</v>
      </c>
      <c r="E99" s="34" t="n">
        <f aca="false">65-30</f>
        <v>35</v>
      </c>
      <c r="F99" s="33" t="n">
        <f aca="false">0+1+0.5</f>
        <v>1.5</v>
      </c>
      <c r="G99" s="35"/>
      <c r="H99" s="36"/>
      <c r="I99" s="33" t="n">
        <v>0</v>
      </c>
      <c r="J99" s="37" t="n">
        <f aca="false">D99-I99</f>
        <v>1</v>
      </c>
      <c r="K99" s="33" t="n">
        <v>0</v>
      </c>
      <c r="L99" s="37" t="n">
        <f aca="false">F99-K99</f>
        <v>1.5</v>
      </c>
      <c r="M99" s="37" t="n">
        <f aca="false">F99-D99</f>
        <v>0.5</v>
      </c>
    </row>
    <row r="100" customFormat="false" ht="90" hidden="false" customHeight="true" outlineLevel="0" collapsed="false">
      <c r="A100" s="31" t="s">
        <v>195</v>
      </c>
      <c r="B100" s="32" t="s">
        <v>196</v>
      </c>
      <c r="C100" s="32"/>
      <c r="D100" s="33" t="n">
        <v>0.857</v>
      </c>
      <c r="E100" s="34" t="n">
        <f aca="false">5-5</f>
        <v>0</v>
      </c>
      <c r="F100" s="33" t="n">
        <v>0.857</v>
      </c>
      <c r="G100" s="35"/>
      <c r="H100" s="36"/>
      <c r="I100" s="33" t="n">
        <v>0.857</v>
      </c>
      <c r="J100" s="37" t="n">
        <f aca="false">D100-I100</f>
        <v>0</v>
      </c>
      <c r="K100" s="33" t="n">
        <v>0.857</v>
      </c>
      <c r="L100" s="37" t="n">
        <f aca="false">F100-K100</f>
        <v>0</v>
      </c>
      <c r="M100" s="37" t="n">
        <f aca="false">F100-D100</f>
        <v>0</v>
      </c>
    </row>
    <row r="101" customFormat="false" ht="125.25" hidden="false" customHeight="true" outlineLevel="0" collapsed="false">
      <c r="A101" s="31" t="s">
        <v>197</v>
      </c>
      <c r="B101" s="32" t="s">
        <v>198</v>
      </c>
      <c r="C101" s="32"/>
      <c r="D101" s="33" t="n">
        <f aca="false">880+880</f>
        <v>1760</v>
      </c>
      <c r="E101" s="34"/>
      <c r="F101" s="33" t="n">
        <f aca="false">880+880+1760</f>
        <v>3520</v>
      </c>
      <c r="G101" s="35"/>
      <c r="H101" s="36"/>
      <c r="I101" s="33" t="n">
        <v>880</v>
      </c>
      <c r="J101" s="37" t="n">
        <f aca="false">D101-I101</f>
        <v>880</v>
      </c>
      <c r="K101" s="33" t="n">
        <v>880</v>
      </c>
      <c r="L101" s="37" t="n">
        <f aca="false">F101-K101</f>
        <v>2640</v>
      </c>
      <c r="M101" s="37" t="n">
        <f aca="false">F101-D101</f>
        <v>1760</v>
      </c>
    </row>
    <row r="102" customFormat="false" ht="20.25" hidden="false" customHeight="true" outlineLevel="0" collapsed="false">
      <c r="A102" s="31" t="s">
        <v>199</v>
      </c>
      <c r="B102" s="32" t="s">
        <v>200</v>
      </c>
      <c r="C102" s="32"/>
      <c r="D102" s="44" t="n">
        <f aca="false">D103</f>
        <v>1363.69638</v>
      </c>
      <c r="E102" s="34"/>
      <c r="F102" s="44" t="n">
        <f aca="false">F103</f>
        <v>1363.69638</v>
      </c>
      <c r="G102" s="35"/>
      <c r="H102" s="36"/>
      <c r="I102" s="44" t="n">
        <f aca="false">I103</f>
        <v>1363.69638</v>
      </c>
      <c r="J102" s="37" t="n">
        <f aca="false">D102-I102</f>
        <v>0</v>
      </c>
      <c r="K102" s="44" t="n">
        <f aca="false">K103</f>
        <v>1363.69638</v>
      </c>
      <c r="L102" s="37" t="n">
        <f aca="false">F102-K102</f>
        <v>0</v>
      </c>
      <c r="M102" s="37" t="n">
        <f aca="false">F102-D102</f>
        <v>0</v>
      </c>
    </row>
    <row r="103" customFormat="false" ht="30" hidden="false" customHeight="true" outlineLevel="0" collapsed="false">
      <c r="A103" s="31" t="s">
        <v>201</v>
      </c>
      <c r="B103" s="32" t="s">
        <v>202</v>
      </c>
      <c r="C103" s="32"/>
      <c r="D103" s="33" t="n">
        <f aca="false">D104+D105+D106+D107+D108+D109+D110+D111</f>
        <v>1363.69638</v>
      </c>
      <c r="E103" s="34"/>
      <c r="F103" s="33" t="n">
        <f aca="false">F104+F105+F106+F107+F108+F109+F110+F111</f>
        <v>1363.69638</v>
      </c>
      <c r="G103" s="35"/>
      <c r="H103" s="36"/>
      <c r="I103" s="33" t="n">
        <f aca="false">I104+I105+I106+I107+I108+I109+I110+I111</f>
        <v>1363.69638</v>
      </c>
      <c r="J103" s="37" t="n">
        <f aca="false">D103-I103</f>
        <v>0</v>
      </c>
      <c r="K103" s="33" t="n">
        <f aca="false">K104+K105+K106+K107+K108+K109+K110+K111</f>
        <v>1363.69638</v>
      </c>
      <c r="L103" s="37" t="n">
        <f aca="false">F103-K103</f>
        <v>0</v>
      </c>
      <c r="M103" s="37" t="n">
        <f aca="false">F103-D103</f>
        <v>0</v>
      </c>
    </row>
    <row r="104" customFormat="false" ht="42.75" hidden="false" customHeight="true" outlineLevel="0" collapsed="false">
      <c r="A104" s="31" t="s">
        <v>203</v>
      </c>
      <c r="B104" s="32" t="s">
        <v>204</v>
      </c>
      <c r="C104" s="32"/>
      <c r="D104" s="33" t="n">
        <v>59.71855</v>
      </c>
      <c r="E104" s="34"/>
      <c r="F104" s="33" t="n">
        <v>59.71855</v>
      </c>
      <c r="G104" s="35"/>
      <c r="H104" s="36"/>
      <c r="I104" s="33" t="n">
        <v>59.71855</v>
      </c>
      <c r="J104" s="37" t="n">
        <f aca="false">D104-I104</f>
        <v>0</v>
      </c>
      <c r="K104" s="33" t="n">
        <v>59.71855</v>
      </c>
      <c r="L104" s="37" t="n">
        <f aca="false">F104-K104</f>
        <v>0</v>
      </c>
      <c r="M104" s="37" t="n">
        <f aca="false">F104-D104</f>
        <v>0</v>
      </c>
    </row>
    <row r="105" customFormat="false" ht="47.25" hidden="false" customHeight="true" outlineLevel="0" collapsed="false">
      <c r="A105" s="45" t="s">
        <v>205</v>
      </c>
      <c r="B105" s="32" t="s">
        <v>206</v>
      </c>
      <c r="C105" s="32"/>
      <c r="D105" s="33" t="n">
        <v>53.82827</v>
      </c>
      <c r="E105" s="34"/>
      <c r="F105" s="33" t="n">
        <v>53.82827</v>
      </c>
      <c r="G105" s="35"/>
      <c r="H105" s="36"/>
      <c r="I105" s="33" t="n">
        <v>53.82827</v>
      </c>
      <c r="J105" s="37" t="n">
        <f aca="false">D105-I105</f>
        <v>0</v>
      </c>
      <c r="K105" s="33" t="n">
        <v>53.82827</v>
      </c>
      <c r="L105" s="37" t="n">
        <f aca="false">F105-K105</f>
        <v>0</v>
      </c>
      <c r="M105" s="37" t="n">
        <f aca="false">F105-D105</f>
        <v>0</v>
      </c>
    </row>
    <row r="106" customFormat="false" ht="47.25" hidden="false" customHeight="true" outlineLevel="0" collapsed="false">
      <c r="A106" s="45" t="s">
        <v>207</v>
      </c>
      <c r="B106" s="32" t="s">
        <v>208</v>
      </c>
      <c r="C106" s="32"/>
      <c r="D106" s="33" t="n">
        <v>125.125</v>
      </c>
      <c r="E106" s="34"/>
      <c r="F106" s="33" t="n">
        <v>125.125</v>
      </c>
      <c r="G106" s="35"/>
      <c r="H106" s="36"/>
      <c r="I106" s="33" t="n">
        <v>125.125</v>
      </c>
      <c r="J106" s="37" t="n">
        <f aca="false">D106-I106</f>
        <v>0</v>
      </c>
      <c r="K106" s="33" t="n">
        <v>125.125</v>
      </c>
      <c r="L106" s="37" t="n">
        <f aca="false">F106-K106</f>
        <v>0</v>
      </c>
      <c r="M106" s="37" t="n">
        <f aca="false">F106-D106</f>
        <v>0</v>
      </c>
    </row>
    <row r="107" customFormat="false" ht="43.5" hidden="false" customHeight="true" outlineLevel="0" collapsed="false">
      <c r="A107" s="45" t="s">
        <v>209</v>
      </c>
      <c r="B107" s="32" t="s">
        <v>210</v>
      </c>
      <c r="C107" s="32"/>
      <c r="D107" s="33" t="n">
        <v>142.00517</v>
      </c>
      <c r="E107" s="34"/>
      <c r="F107" s="33" t="n">
        <v>142.00517</v>
      </c>
      <c r="G107" s="35"/>
      <c r="H107" s="36"/>
      <c r="I107" s="33" t="n">
        <v>142.00517</v>
      </c>
      <c r="J107" s="37" t="n">
        <f aca="false">D107-I107</f>
        <v>0</v>
      </c>
      <c r="K107" s="33" t="n">
        <v>142.00517</v>
      </c>
      <c r="L107" s="37" t="n">
        <f aca="false">F107-K107</f>
        <v>0</v>
      </c>
      <c r="M107" s="37" t="n">
        <f aca="false">F107-D107</f>
        <v>0</v>
      </c>
    </row>
    <row r="108" customFormat="false" ht="46.5" hidden="false" customHeight="true" outlineLevel="0" collapsed="false">
      <c r="A108" s="45" t="s">
        <v>211</v>
      </c>
      <c r="B108" s="32" t="s">
        <v>212</v>
      </c>
      <c r="C108" s="32"/>
      <c r="D108" s="33" t="n">
        <v>111.90705</v>
      </c>
      <c r="E108" s="34"/>
      <c r="F108" s="33" t="n">
        <v>111.90705</v>
      </c>
      <c r="G108" s="35"/>
      <c r="H108" s="36"/>
      <c r="I108" s="33" t="n">
        <v>111.90705</v>
      </c>
      <c r="J108" s="37" t="n">
        <f aca="false">D108-I108</f>
        <v>0</v>
      </c>
      <c r="K108" s="33" t="n">
        <v>111.90705</v>
      </c>
      <c r="L108" s="37" t="n">
        <f aca="false">F108-K108</f>
        <v>0</v>
      </c>
      <c r="M108" s="37" t="n">
        <f aca="false">F108-D108</f>
        <v>0</v>
      </c>
    </row>
    <row r="109" customFormat="false" ht="45.75" hidden="false" customHeight="true" outlineLevel="0" collapsed="false">
      <c r="A109" s="45" t="s">
        <v>213</v>
      </c>
      <c r="B109" s="32" t="s">
        <v>214</v>
      </c>
      <c r="C109" s="32"/>
      <c r="D109" s="33" t="n">
        <v>69.96063</v>
      </c>
      <c r="E109" s="34"/>
      <c r="F109" s="33" t="n">
        <v>69.96063</v>
      </c>
      <c r="G109" s="35"/>
      <c r="H109" s="36"/>
      <c r="I109" s="33" t="n">
        <v>69.96063</v>
      </c>
      <c r="J109" s="37" t="n">
        <f aca="false">D109-I109</f>
        <v>0</v>
      </c>
      <c r="K109" s="33" t="n">
        <v>69.96063</v>
      </c>
      <c r="L109" s="37" t="n">
        <f aca="false">F109-K109</f>
        <v>0</v>
      </c>
      <c r="M109" s="37" t="n">
        <f aca="false">F109-D109</f>
        <v>0</v>
      </c>
    </row>
    <row r="110" customFormat="false" ht="44.25" hidden="false" customHeight="true" outlineLevel="0" collapsed="false">
      <c r="A110" s="45" t="s">
        <v>215</v>
      </c>
      <c r="B110" s="32" t="s">
        <v>216</v>
      </c>
      <c r="C110" s="32"/>
      <c r="D110" s="33" t="n">
        <v>162.625</v>
      </c>
      <c r="E110" s="34"/>
      <c r="F110" s="33" t="n">
        <v>162.625</v>
      </c>
      <c r="G110" s="35"/>
      <c r="H110" s="36"/>
      <c r="I110" s="33" t="n">
        <v>162.625</v>
      </c>
      <c r="J110" s="37" t="n">
        <f aca="false">D110-I110</f>
        <v>0</v>
      </c>
      <c r="K110" s="33" t="n">
        <v>162.625</v>
      </c>
      <c r="L110" s="37" t="n">
        <f aca="false">F110-K110</f>
        <v>0</v>
      </c>
      <c r="M110" s="37" t="n">
        <f aca="false">F110-D110</f>
        <v>0</v>
      </c>
    </row>
    <row r="111" customFormat="false" ht="43.5" hidden="false" customHeight="true" outlineLevel="0" collapsed="false">
      <c r="A111" s="45" t="s">
        <v>217</v>
      </c>
      <c r="B111" s="32" t="s">
        <v>218</v>
      </c>
      <c r="C111" s="32"/>
      <c r="D111" s="33" t="n">
        <v>638.52671</v>
      </c>
      <c r="E111" s="34"/>
      <c r="F111" s="33" t="n">
        <v>638.52671</v>
      </c>
      <c r="G111" s="35"/>
      <c r="H111" s="36"/>
      <c r="I111" s="33" t="n">
        <v>638.52671</v>
      </c>
      <c r="J111" s="37" t="n">
        <f aca="false">D111-I111</f>
        <v>0</v>
      </c>
      <c r="K111" s="33" t="n">
        <v>638.52671</v>
      </c>
      <c r="L111" s="37" t="n">
        <f aca="false">F111-K111</f>
        <v>0</v>
      </c>
      <c r="M111" s="37" t="n">
        <f aca="false">F111-D111</f>
        <v>0</v>
      </c>
    </row>
    <row r="112" customFormat="false" ht="15" hidden="false" customHeight="false" outlineLevel="0" collapsed="false">
      <c r="A112" s="46" t="s">
        <v>219</v>
      </c>
      <c r="B112" s="32" t="s">
        <v>220</v>
      </c>
      <c r="C112" s="32" t="s">
        <v>220</v>
      </c>
      <c r="D112" s="47" t="n">
        <f aca="false">D113+D222+D225</f>
        <v>1049298.17575</v>
      </c>
      <c r="E112" s="48" t="n">
        <f aca="false">E113+E222+E225</f>
        <v>806557.8496</v>
      </c>
      <c r="F112" s="47" t="n">
        <f aca="false">F113+F222+F225</f>
        <v>1070417.74574</v>
      </c>
      <c r="G112" s="49" t="n">
        <f aca="false">G113</f>
        <v>711996.4782</v>
      </c>
      <c r="H112" s="50" t="n">
        <f aca="false">H113</f>
        <v>729770.8986</v>
      </c>
      <c r="I112" s="47" t="n">
        <f aca="false">I113+I222+I225</f>
        <v>1043803.07575</v>
      </c>
      <c r="J112" s="37" t="n">
        <f aca="false">D112-I112</f>
        <v>5495.09999999998</v>
      </c>
      <c r="K112" s="47" t="n">
        <f aca="false">K113+K222+K225</f>
        <v>1043803.07575</v>
      </c>
      <c r="L112" s="37" t="n">
        <f aca="false">F112-K112</f>
        <v>26614.6699900002</v>
      </c>
      <c r="M112" s="37" t="n">
        <f aca="false">F112-D112</f>
        <v>21119.5699900002</v>
      </c>
    </row>
    <row r="113" customFormat="false" ht="46.5" hidden="false" customHeight="true" outlineLevel="0" collapsed="false">
      <c r="A113" s="31" t="s">
        <v>221</v>
      </c>
      <c r="B113" s="32" t="s">
        <v>222</v>
      </c>
      <c r="C113" s="32" t="s">
        <v>222</v>
      </c>
      <c r="D113" s="33" t="n">
        <f aca="false">D114+D121+D167+D206</f>
        <v>1049298.17575</v>
      </c>
      <c r="E113" s="51" t="n">
        <f aca="false">E114+E121+E167+E206</f>
        <v>806557.8496</v>
      </c>
      <c r="F113" s="33" t="n">
        <f aca="false">F114+F121+F167+F206</f>
        <v>1070417.74574</v>
      </c>
      <c r="G113" s="52" t="n">
        <f aca="false">G114+G121+G167+G206</f>
        <v>711996.4782</v>
      </c>
      <c r="H113" s="53" t="n">
        <f aca="false">H114+H121+H167+H206</f>
        <v>729770.8986</v>
      </c>
      <c r="I113" s="33" t="n">
        <f aca="false">I114+I121+I167+I206</f>
        <v>1043803.07575</v>
      </c>
      <c r="J113" s="37" t="n">
        <f aca="false">D113-I113</f>
        <v>5495.09999999998</v>
      </c>
      <c r="K113" s="33" t="n">
        <f aca="false">K114+K121+K167+K206</f>
        <v>1043803.07575</v>
      </c>
      <c r="L113" s="37" t="n">
        <f aca="false">F113-K113</f>
        <v>26614.6699900002</v>
      </c>
      <c r="M113" s="37" t="n">
        <f aca="false">F113-D113</f>
        <v>21119.5699900002</v>
      </c>
    </row>
    <row r="114" customFormat="false" ht="30" hidden="false" customHeight="false" outlineLevel="0" collapsed="false">
      <c r="A114" s="31" t="s">
        <v>223</v>
      </c>
      <c r="B114" s="32" t="s">
        <v>224</v>
      </c>
      <c r="C114" s="32" t="s">
        <v>224</v>
      </c>
      <c r="D114" s="33" t="n">
        <f aca="false">D115+D117</f>
        <v>316155.841</v>
      </c>
      <c r="E114" s="51" t="n">
        <f aca="false">E115+E117</f>
        <v>279458.086</v>
      </c>
      <c r="F114" s="33" t="n">
        <f aca="false">F115+F117</f>
        <v>325435.93</v>
      </c>
      <c r="G114" s="54" t="n">
        <f aca="false">G115+G117</f>
        <v>254379.865</v>
      </c>
      <c r="H114" s="55" t="n">
        <f aca="false">H115+H117</f>
        <v>266043.902</v>
      </c>
      <c r="I114" s="33" t="n">
        <f aca="false">I115+I117</f>
        <v>316155.841</v>
      </c>
      <c r="J114" s="37" t="n">
        <f aca="false">D114-I114</f>
        <v>0</v>
      </c>
      <c r="K114" s="33" t="n">
        <f aca="false">K115+K117</f>
        <v>316155.841</v>
      </c>
      <c r="L114" s="37" t="n">
        <f aca="false">F114-K114</f>
        <v>9280.08899999998</v>
      </c>
      <c r="M114" s="37" t="n">
        <f aca="false">F114-D114</f>
        <v>9280.08899999998</v>
      </c>
    </row>
    <row r="115" customFormat="false" ht="25.5" hidden="false" customHeight="true" outlineLevel="0" collapsed="false">
      <c r="A115" s="31" t="s">
        <v>225</v>
      </c>
      <c r="B115" s="32" t="s">
        <v>226</v>
      </c>
      <c r="C115" s="32" t="s">
        <v>226</v>
      </c>
      <c r="D115" s="38" t="n">
        <f aca="false">D116</f>
        <v>316155.841</v>
      </c>
      <c r="E115" s="39" t="n">
        <f aca="false">E116</f>
        <v>279458.086</v>
      </c>
      <c r="F115" s="56" t="n">
        <f aca="false">F116</f>
        <v>316155.841</v>
      </c>
      <c r="G115" s="54" t="n">
        <f aca="false">G116</f>
        <v>254379.865</v>
      </c>
      <c r="H115" s="55" t="n">
        <f aca="false">H116</f>
        <v>266043.902</v>
      </c>
      <c r="I115" s="38" t="n">
        <f aca="false">I116</f>
        <v>316155.841</v>
      </c>
      <c r="J115" s="37" t="n">
        <f aca="false">D115-I115</f>
        <v>0</v>
      </c>
      <c r="K115" s="38" t="n">
        <f aca="false">K116</f>
        <v>316155.841</v>
      </c>
      <c r="L115" s="37" t="n">
        <f aca="false">F115-K115</f>
        <v>0</v>
      </c>
      <c r="M115" s="37" t="n">
        <f aca="false">F115-D115</f>
        <v>0</v>
      </c>
    </row>
    <row r="116" customFormat="false" ht="46.5" hidden="false" customHeight="true" outlineLevel="0" collapsed="false">
      <c r="A116" s="31" t="s">
        <v>227</v>
      </c>
      <c r="B116" s="32" t="s">
        <v>228</v>
      </c>
      <c r="C116" s="32" t="s">
        <v>228</v>
      </c>
      <c r="D116" s="38" t="n">
        <v>316155.841</v>
      </c>
      <c r="E116" s="39" t="n">
        <v>279458.086</v>
      </c>
      <c r="F116" s="56" t="n">
        <v>316155.841</v>
      </c>
      <c r="G116" s="54" t="n">
        <f aca="false">216423.886+37955.979</f>
        <v>254379.865</v>
      </c>
      <c r="H116" s="55" t="n">
        <f aca="false">216423.886+49620.016</f>
        <v>266043.902</v>
      </c>
      <c r="I116" s="38" t="n">
        <v>316155.841</v>
      </c>
      <c r="J116" s="37" t="n">
        <f aca="false">D116-I116</f>
        <v>0</v>
      </c>
      <c r="K116" s="38" t="n">
        <v>316155.841</v>
      </c>
      <c r="L116" s="37" t="n">
        <f aca="false">F116-K116</f>
        <v>0</v>
      </c>
      <c r="M116" s="37" t="n">
        <f aca="false">F116-D116</f>
        <v>0</v>
      </c>
    </row>
    <row r="117" customFormat="false" ht="30" hidden="false" customHeight="true" outlineLevel="0" collapsed="false">
      <c r="A117" s="31" t="s">
        <v>229</v>
      </c>
      <c r="B117" s="32" t="s">
        <v>230</v>
      </c>
      <c r="C117" s="32" t="s">
        <v>231</v>
      </c>
      <c r="D117" s="56" t="n">
        <f aca="false">D118+D119+D120</f>
        <v>0</v>
      </c>
      <c r="E117" s="41" t="n">
        <f aca="false">E118+E119+E120</f>
        <v>0</v>
      </c>
      <c r="F117" s="56" t="n">
        <f aca="false">F118+F119+F120</f>
        <v>9280.089</v>
      </c>
      <c r="G117" s="35" t="n">
        <f aca="false">G118</f>
        <v>0</v>
      </c>
      <c r="H117" s="36" t="n">
        <f aca="false">H118</f>
        <v>0</v>
      </c>
      <c r="I117" s="56" t="n">
        <f aca="false">I118+I119+I120</f>
        <v>0</v>
      </c>
      <c r="J117" s="37" t="n">
        <f aca="false">D117-I117</f>
        <v>0</v>
      </c>
      <c r="K117" s="56" t="n">
        <f aca="false">K118+K119+K120</f>
        <v>0</v>
      </c>
      <c r="L117" s="37" t="n">
        <f aca="false">F117-K117</f>
        <v>9280.089</v>
      </c>
      <c r="M117" s="37" t="n">
        <f aca="false">F117-D117</f>
        <v>9280.089</v>
      </c>
    </row>
    <row r="118" customFormat="false" ht="42" hidden="false" customHeight="true" outlineLevel="0" collapsed="false">
      <c r="A118" s="31" t="s">
        <v>232</v>
      </c>
      <c r="B118" s="32" t="s">
        <v>233</v>
      </c>
      <c r="C118" s="32" t="s">
        <v>234</v>
      </c>
      <c r="D118" s="56" t="n">
        <v>0</v>
      </c>
      <c r="E118" s="34" t="n">
        <v>0</v>
      </c>
      <c r="F118" s="56" t="n">
        <v>9280.089</v>
      </c>
      <c r="G118" s="35" t="n">
        <v>0</v>
      </c>
      <c r="H118" s="36" t="n">
        <v>0</v>
      </c>
      <c r="I118" s="56" t="n">
        <v>0</v>
      </c>
      <c r="J118" s="37" t="n">
        <f aca="false">D118-I118</f>
        <v>0</v>
      </c>
      <c r="K118" s="56" t="n">
        <v>0</v>
      </c>
      <c r="L118" s="37" t="n">
        <f aca="false">F118-K118</f>
        <v>9280.089</v>
      </c>
      <c r="M118" s="37" t="n">
        <f aca="false">F118-D118</f>
        <v>9280.089</v>
      </c>
    </row>
    <row r="119" customFormat="false" ht="51" hidden="true" customHeight="true" outlineLevel="0" collapsed="false">
      <c r="A119" s="31" t="s">
        <v>235</v>
      </c>
      <c r="B119" s="32" t="s">
        <v>233</v>
      </c>
      <c r="C119" s="32"/>
      <c r="D119" s="33" t="n">
        <v>0</v>
      </c>
      <c r="E119" s="34" t="n">
        <v>0</v>
      </c>
      <c r="F119" s="33" t="n">
        <v>0</v>
      </c>
      <c r="G119" s="35"/>
      <c r="H119" s="36"/>
      <c r="I119" s="33" t="n">
        <v>0</v>
      </c>
      <c r="J119" s="37" t="n">
        <f aca="false">D119-I119</f>
        <v>0</v>
      </c>
      <c r="K119" s="33" t="n">
        <v>0</v>
      </c>
      <c r="L119" s="37" t="n">
        <f aca="false">F119-K119</f>
        <v>0</v>
      </c>
      <c r="M119" s="37" t="n">
        <f aca="false">F119-D119</f>
        <v>0</v>
      </c>
    </row>
    <row r="120" customFormat="false" ht="39.75" hidden="true" customHeight="true" outlineLevel="0" collapsed="false">
      <c r="A120" s="31"/>
      <c r="B120" s="32"/>
      <c r="C120" s="32"/>
      <c r="D120" s="33"/>
      <c r="E120" s="34"/>
      <c r="F120" s="33"/>
      <c r="G120" s="35"/>
      <c r="H120" s="36"/>
      <c r="I120" s="33"/>
      <c r="J120" s="37" t="n">
        <f aca="false">D120-I120</f>
        <v>0</v>
      </c>
      <c r="K120" s="33"/>
      <c r="L120" s="37" t="n">
        <f aca="false">F120-K120</f>
        <v>0</v>
      </c>
      <c r="M120" s="37" t="n">
        <f aca="false">F120-D120</f>
        <v>0</v>
      </c>
    </row>
    <row r="121" customFormat="false" ht="43.5" hidden="false" customHeight="true" outlineLevel="0" collapsed="false">
      <c r="A121" s="46" t="s">
        <v>236</v>
      </c>
      <c r="B121" s="32" t="s">
        <v>237</v>
      </c>
      <c r="C121" s="32" t="s">
        <v>237</v>
      </c>
      <c r="D121" s="47" t="n">
        <f aca="false">D122+D123+D124+D126+D130+D135+D144+D137+D142+D139+D132</f>
        <v>398417.04274</v>
      </c>
      <c r="E121" s="48" t="n">
        <f aca="false">E122+E124+E126+E128+E130+E144+E137+E142+E139+E132</f>
        <v>225998.05858</v>
      </c>
      <c r="F121" s="47" t="n">
        <f aca="false">F122+F123+F124+F126+F130+F135+F144+F137+F142+F139+F132</f>
        <v>406273.72373</v>
      </c>
      <c r="G121" s="49" t="n">
        <f aca="false">G124+G126+G128+G130+G144+G137+G142+G139</f>
        <v>183969.91983</v>
      </c>
      <c r="H121" s="50" t="n">
        <f aca="false">H124+H126+H128+H130+H144+H137+H142+H139</f>
        <v>183824.59383</v>
      </c>
      <c r="I121" s="47" t="n">
        <f aca="false">I122+I123+I124+I126+I130+I135+I144+I137+I142+I139+I132</f>
        <v>398417.04274</v>
      </c>
      <c r="J121" s="37" t="n">
        <f aca="false">D121-I121</f>
        <v>0</v>
      </c>
      <c r="K121" s="47" t="n">
        <f aca="false">K122+K123+K124+K126+K130+K135+K144+K137+K142+K139+K132</f>
        <v>398417.04274</v>
      </c>
      <c r="L121" s="37" t="n">
        <f aca="false">F121-K121</f>
        <v>7856.68099000014</v>
      </c>
      <c r="M121" s="37" t="n">
        <f aca="false">F121-D121</f>
        <v>7856.68099000014</v>
      </c>
    </row>
    <row r="122" customFormat="false" ht="56.25" hidden="true" customHeight="true" outlineLevel="0" collapsed="false">
      <c r="A122" s="57" t="s">
        <v>238</v>
      </c>
      <c r="B122" s="32" t="s">
        <v>239</v>
      </c>
      <c r="C122" s="32"/>
      <c r="D122" s="33" t="n">
        <f aca="false">D123</f>
        <v>0</v>
      </c>
      <c r="E122" s="34" t="n">
        <f aca="false">E123</f>
        <v>0</v>
      </c>
      <c r="F122" s="33" t="n">
        <f aca="false">F123</f>
        <v>0</v>
      </c>
      <c r="G122" s="49"/>
      <c r="H122" s="50"/>
      <c r="I122" s="33" t="n">
        <f aca="false">I123</f>
        <v>0</v>
      </c>
      <c r="J122" s="37" t="n">
        <f aca="false">D122-I122</f>
        <v>0</v>
      </c>
      <c r="K122" s="33" t="n">
        <f aca="false">K123</f>
        <v>0</v>
      </c>
      <c r="L122" s="37" t="n">
        <f aca="false">F122-K122</f>
        <v>0</v>
      </c>
      <c r="M122" s="37" t="n">
        <f aca="false">F122-D122</f>
        <v>0</v>
      </c>
    </row>
    <row r="123" customFormat="false" ht="59.25" hidden="true" customHeight="true" outlineLevel="0" collapsed="false">
      <c r="A123" s="57" t="s">
        <v>240</v>
      </c>
      <c r="B123" s="32" t="s">
        <v>241</v>
      </c>
      <c r="C123" s="32"/>
      <c r="D123" s="33" t="n">
        <v>0</v>
      </c>
      <c r="E123" s="34" t="n">
        <v>0</v>
      </c>
      <c r="F123" s="33" t="n">
        <v>0</v>
      </c>
      <c r="G123" s="49"/>
      <c r="H123" s="50"/>
      <c r="I123" s="33" t="n">
        <v>0</v>
      </c>
      <c r="J123" s="37" t="n">
        <f aca="false">D123-I123</f>
        <v>0</v>
      </c>
      <c r="K123" s="33" t="n">
        <v>0</v>
      </c>
      <c r="L123" s="37" t="n">
        <f aca="false">F123-K123</f>
        <v>0</v>
      </c>
      <c r="M123" s="37" t="n">
        <f aca="false">F123-D123</f>
        <v>0</v>
      </c>
    </row>
    <row r="124" customFormat="false" ht="45.75" hidden="false" customHeight="true" outlineLevel="0" collapsed="false">
      <c r="A124" s="31" t="s">
        <v>242</v>
      </c>
      <c r="B124" s="32" t="s">
        <v>243</v>
      </c>
      <c r="C124" s="32" t="s">
        <v>244</v>
      </c>
      <c r="D124" s="33" t="n">
        <f aca="false">D125</f>
        <v>6524.87299</v>
      </c>
      <c r="E124" s="34" t="n">
        <f aca="false">E125</f>
        <v>0</v>
      </c>
      <c r="F124" s="33" t="n">
        <f aca="false">F125</f>
        <v>12351.53299</v>
      </c>
      <c r="G124" s="35" t="n">
        <f aca="false">G125</f>
        <v>0</v>
      </c>
      <c r="H124" s="36" t="n">
        <f aca="false">H125</f>
        <v>0</v>
      </c>
      <c r="I124" s="33" t="n">
        <f aca="false">I125</f>
        <v>6524.87299</v>
      </c>
      <c r="J124" s="37" t="n">
        <f aca="false">D124-I124</f>
        <v>0</v>
      </c>
      <c r="K124" s="33" t="n">
        <f aca="false">K125</f>
        <v>6524.87299</v>
      </c>
      <c r="L124" s="37" t="n">
        <f aca="false">F124-K124</f>
        <v>5826.66</v>
      </c>
      <c r="M124" s="37" t="n">
        <f aca="false">F124-D124</f>
        <v>5826.66</v>
      </c>
    </row>
    <row r="125" customFormat="false" ht="53.25" hidden="false" customHeight="true" outlineLevel="0" collapsed="false">
      <c r="A125" s="31" t="s">
        <v>245</v>
      </c>
      <c r="B125" s="32" t="s">
        <v>246</v>
      </c>
      <c r="C125" s="32" t="s">
        <v>247</v>
      </c>
      <c r="D125" s="33" t="n">
        <v>6524.87299</v>
      </c>
      <c r="E125" s="34" t="n">
        <v>0</v>
      </c>
      <c r="F125" s="33" t="n">
        <f aca="false">6524.87299+5826.66</f>
        <v>12351.53299</v>
      </c>
      <c r="G125" s="35"/>
      <c r="H125" s="36"/>
      <c r="I125" s="33" t="n">
        <v>6524.87299</v>
      </c>
      <c r="J125" s="37" t="n">
        <f aca="false">D125-I125</f>
        <v>0</v>
      </c>
      <c r="K125" s="33" t="n">
        <v>6524.87299</v>
      </c>
      <c r="L125" s="37" t="n">
        <f aca="false">F125-K125</f>
        <v>5826.66</v>
      </c>
      <c r="M125" s="37" t="n">
        <f aca="false">F125-D125</f>
        <v>5826.66</v>
      </c>
    </row>
    <row r="126" customFormat="false" ht="92.25" hidden="false" customHeight="true" outlineLevel="0" collapsed="false">
      <c r="A126" s="31" t="s">
        <v>248</v>
      </c>
      <c r="B126" s="32" t="s">
        <v>249</v>
      </c>
      <c r="C126" s="32" t="s">
        <v>249</v>
      </c>
      <c r="D126" s="33" t="n">
        <f aca="false">D127+D128+D129</f>
        <v>15903.39316</v>
      </c>
      <c r="E126" s="34" t="n">
        <f aca="false">E127</f>
        <v>4005.42833</v>
      </c>
      <c r="F126" s="33" t="n">
        <f aca="false">F127+F128+F129</f>
        <v>15903.39316</v>
      </c>
      <c r="G126" s="35" t="n">
        <f aca="false">G127</f>
        <v>0</v>
      </c>
      <c r="H126" s="58" t="n">
        <f aca="false">H127</f>
        <v>0</v>
      </c>
      <c r="I126" s="33" t="n">
        <f aca="false">I127+I128+I129</f>
        <v>15903.39316</v>
      </c>
      <c r="J126" s="37" t="n">
        <f aca="false">D126-I126</f>
        <v>0</v>
      </c>
      <c r="K126" s="33" t="n">
        <f aca="false">K127+K128+K129</f>
        <v>15903.39316</v>
      </c>
      <c r="L126" s="37" t="n">
        <f aca="false">F126-K126</f>
        <v>0</v>
      </c>
      <c r="M126" s="37" t="n">
        <f aca="false">F126-D126</f>
        <v>0</v>
      </c>
    </row>
    <row r="127" customFormat="false" ht="62.25" hidden="true" customHeight="true" outlineLevel="0" collapsed="false">
      <c r="A127" s="31" t="s">
        <v>250</v>
      </c>
      <c r="B127" s="32" t="s">
        <v>251</v>
      </c>
      <c r="C127" s="32" t="s">
        <v>251</v>
      </c>
      <c r="D127" s="33" t="n">
        <v>0</v>
      </c>
      <c r="E127" s="34" t="n">
        <v>4005.42833</v>
      </c>
      <c r="F127" s="33" t="n">
        <v>0</v>
      </c>
      <c r="G127" s="35" t="n">
        <v>0</v>
      </c>
      <c r="H127" s="58" t="n">
        <v>0</v>
      </c>
      <c r="I127" s="33" t="n">
        <v>0</v>
      </c>
      <c r="J127" s="37" t="n">
        <f aca="false">D127-I127</f>
        <v>0</v>
      </c>
      <c r="K127" s="33" t="n">
        <v>0</v>
      </c>
      <c r="L127" s="37" t="n">
        <f aca="false">F127-K127</f>
        <v>0</v>
      </c>
      <c r="M127" s="37" t="n">
        <f aca="false">F127-D127</f>
        <v>0</v>
      </c>
    </row>
    <row r="128" customFormat="false" ht="78" hidden="false" customHeight="true" outlineLevel="0" collapsed="false">
      <c r="A128" s="59" t="s">
        <v>252</v>
      </c>
      <c r="B128" s="32" t="s">
        <v>251</v>
      </c>
      <c r="C128" s="32" t="s">
        <v>253</v>
      </c>
      <c r="D128" s="33" t="n">
        <v>9542.2488</v>
      </c>
      <c r="E128" s="34" t="n">
        <f aca="false">E129</f>
        <v>0</v>
      </c>
      <c r="F128" s="33" t="n">
        <v>9542.2488</v>
      </c>
      <c r="G128" s="52" t="n">
        <f aca="false">G129</f>
        <v>0</v>
      </c>
      <c r="H128" s="53" t="n">
        <f aca="false">H129</f>
        <v>0</v>
      </c>
      <c r="I128" s="33" t="n">
        <v>9542.2488</v>
      </c>
      <c r="J128" s="37" t="n">
        <f aca="false">D128-I128</f>
        <v>0</v>
      </c>
      <c r="K128" s="33" t="n">
        <v>9542.2488</v>
      </c>
      <c r="L128" s="37" t="n">
        <f aca="false">F128-K128</f>
        <v>0</v>
      </c>
      <c r="M128" s="37" t="n">
        <f aca="false">F128-D128</f>
        <v>0</v>
      </c>
    </row>
    <row r="129" customFormat="false" ht="59.25" hidden="false" customHeight="true" outlineLevel="0" collapsed="false">
      <c r="A129" s="60" t="s">
        <v>254</v>
      </c>
      <c r="B129" s="32" t="s">
        <v>251</v>
      </c>
      <c r="C129" s="32" t="s">
        <v>255</v>
      </c>
      <c r="D129" s="33" t="n">
        <v>6361.14436</v>
      </c>
      <c r="E129" s="34"/>
      <c r="F129" s="33" t="n">
        <v>6361.14436</v>
      </c>
      <c r="G129" s="52" t="n">
        <v>0</v>
      </c>
      <c r="H129" s="53" t="n">
        <v>0</v>
      </c>
      <c r="I129" s="33" t="n">
        <v>6361.14436</v>
      </c>
      <c r="J129" s="37" t="n">
        <f aca="false">D129-I129</f>
        <v>0</v>
      </c>
      <c r="K129" s="33" t="n">
        <v>6361.14436</v>
      </c>
      <c r="L129" s="37" t="n">
        <f aca="false">F129-K129</f>
        <v>0</v>
      </c>
      <c r="M129" s="37" t="n">
        <f aca="false">F129-D129</f>
        <v>0</v>
      </c>
    </row>
    <row r="130" customFormat="false" ht="0.75" hidden="true" customHeight="true" outlineLevel="0" collapsed="false">
      <c r="A130" s="61" t="s">
        <v>256</v>
      </c>
      <c r="B130" s="32" t="s">
        <v>253</v>
      </c>
      <c r="C130" s="32" t="s">
        <v>257</v>
      </c>
      <c r="D130" s="33" t="n">
        <f aca="false">D131</f>
        <v>0</v>
      </c>
      <c r="E130" s="34" t="n">
        <f aca="false">E131</f>
        <v>0</v>
      </c>
      <c r="F130" s="33" t="n">
        <f aca="false">F131</f>
        <v>0</v>
      </c>
      <c r="G130" s="52" t="n">
        <f aca="false">G131</f>
        <v>0</v>
      </c>
      <c r="H130" s="53" t="n">
        <f aca="false">H131</f>
        <v>0</v>
      </c>
      <c r="I130" s="33" t="n">
        <f aca="false">I131</f>
        <v>0</v>
      </c>
      <c r="J130" s="37" t="n">
        <f aca="false">D130-I130</f>
        <v>0</v>
      </c>
      <c r="K130" s="33" t="n">
        <f aca="false">K131</f>
        <v>0</v>
      </c>
      <c r="L130" s="37" t="n">
        <f aca="false">F130-K130</f>
        <v>0</v>
      </c>
      <c r="M130" s="37" t="n">
        <f aca="false">F130-D130</f>
        <v>0</v>
      </c>
    </row>
    <row r="131" customFormat="false" ht="47.25" hidden="true" customHeight="true" outlineLevel="0" collapsed="false">
      <c r="A131" s="61" t="s">
        <v>258</v>
      </c>
      <c r="B131" s="32" t="s">
        <v>255</v>
      </c>
      <c r="C131" s="32" t="s">
        <v>259</v>
      </c>
      <c r="D131" s="33" t="n">
        <v>0</v>
      </c>
      <c r="E131" s="34" t="n">
        <v>0</v>
      </c>
      <c r="F131" s="33" t="n">
        <v>0</v>
      </c>
      <c r="G131" s="52" t="n">
        <v>0</v>
      </c>
      <c r="H131" s="53" t="n">
        <v>0</v>
      </c>
      <c r="I131" s="33" t="n">
        <v>0</v>
      </c>
      <c r="J131" s="37" t="n">
        <f aca="false">D131-I131</f>
        <v>0</v>
      </c>
      <c r="K131" s="33" t="n">
        <v>0</v>
      </c>
      <c r="L131" s="37" t="n">
        <f aca="false">F131-K131</f>
        <v>0</v>
      </c>
      <c r="M131" s="37" t="n">
        <f aca="false">F131-D131</f>
        <v>0</v>
      </c>
    </row>
    <row r="132" customFormat="false" ht="62.25" hidden="false" customHeight="true" outlineLevel="0" collapsed="false">
      <c r="A132" s="31" t="s">
        <v>260</v>
      </c>
      <c r="B132" s="32" t="s">
        <v>261</v>
      </c>
      <c r="C132" s="32"/>
      <c r="D132" s="33" t="n">
        <f aca="false">D133+D134</f>
        <v>9276.932</v>
      </c>
      <c r="E132" s="34" t="n">
        <f aca="false">E133+E134</f>
        <v>7994.5</v>
      </c>
      <c r="F132" s="33" t="n">
        <f aca="false">F133+F134</f>
        <v>9276.932</v>
      </c>
      <c r="G132" s="52"/>
      <c r="H132" s="53"/>
      <c r="I132" s="33" t="n">
        <f aca="false">I133+I134</f>
        <v>9276.932</v>
      </c>
      <c r="J132" s="37" t="n">
        <f aca="false">D132-I132</f>
        <v>0</v>
      </c>
      <c r="K132" s="33" t="n">
        <f aca="false">K133+K134</f>
        <v>9276.932</v>
      </c>
      <c r="L132" s="37" t="n">
        <f aca="false">F132-K132</f>
        <v>0</v>
      </c>
      <c r="M132" s="37" t="n">
        <f aca="false">F132-D132</f>
        <v>0</v>
      </c>
    </row>
    <row r="133" customFormat="false" ht="73.5" hidden="false" customHeight="true" outlineLevel="0" collapsed="false">
      <c r="A133" s="59" t="s">
        <v>262</v>
      </c>
      <c r="B133" s="32" t="s">
        <v>263</v>
      </c>
      <c r="C133" s="32"/>
      <c r="D133" s="33" t="n">
        <f aca="false">6293.354+126.778</f>
        <v>6420.132</v>
      </c>
      <c r="E133" s="34" t="n">
        <v>6109.8</v>
      </c>
      <c r="F133" s="33" t="n">
        <f aca="false">6293.354+126.778</f>
        <v>6420.132</v>
      </c>
      <c r="G133" s="52"/>
      <c r="H133" s="53"/>
      <c r="I133" s="33" t="n">
        <f aca="false">6293.354+126.778</f>
        <v>6420.132</v>
      </c>
      <c r="J133" s="37" t="n">
        <f aca="false">D133-I133</f>
        <v>0</v>
      </c>
      <c r="K133" s="33" t="n">
        <f aca="false">6293.354+126.778</f>
        <v>6420.132</v>
      </c>
      <c r="L133" s="37" t="n">
        <f aca="false">F133-K133</f>
        <v>0</v>
      </c>
      <c r="M133" s="37" t="n">
        <f aca="false">F133-D133</f>
        <v>0</v>
      </c>
    </row>
    <row r="134" customFormat="false" ht="90" hidden="false" customHeight="true" outlineLevel="0" collapsed="false">
      <c r="A134" s="59" t="s">
        <v>264</v>
      </c>
      <c r="B134" s="32" t="s">
        <v>263</v>
      </c>
      <c r="C134" s="32"/>
      <c r="D134" s="33" t="n">
        <f aca="false">2918.4-61.6</f>
        <v>2856.8</v>
      </c>
      <c r="E134" s="34" t="n">
        <v>1884.7</v>
      </c>
      <c r="F134" s="33" t="n">
        <f aca="false">2918.4-61.6</f>
        <v>2856.8</v>
      </c>
      <c r="G134" s="52"/>
      <c r="H134" s="53"/>
      <c r="I134" s="33" t="n">
        <f aca="false">2918.4-61.6</f>
        <v>2856.8</v>
      </c>
      <c r="J134" s="37" t="n">
        <f aca="false">D134-I134</f>
        <v>0</v>
      </c>
      <c r="K134" s="33" t="n">
        <f aca="false">2918.4-61.6</f>
        <v>2856.8</v>
      </c>
      <c r="L134" s="37" t="n">
        <f aca="false">F134-K134</f>
        <v>0</v>
      </c>
      <c r="M134" s="37" t="n">
        <f aca="false">F134-D134</f>
        <v>0</v>
      </c>
    </row>
    <row r="135" customFormat="false" ht="39" hidden="true" customHeight="true" outlineLevel="0" collapsed="false">
      <c r="A135" s="31"/>
      <c r="B135" s="32"/>
      <c r="C135" s="32"/>
      <c r="D135" s="33" t="n">
        <f aca="false">D136</f>
        <v>0</v>
      </c>
      <c r="E135" s="34" t="n">
        <f aca="false">E136</f>
        <v>0</v>
      </c>
      <c r="F135" s="33" t="n">
        <f aca="false">F136</f>
        <v>0</v>
      </c>
      <c r="G135" s="52"/>
      <c r="H135" s="53"/>
      <c r="I135" s="33" t="n">
        <f aca="false">I136</f>
        <v>0</v>
      </c>
      <c r="J135" s="37" t="n">
        <f aca="false">D135-I135</f>
        <v>0</v>
      </c>
      <c r="K135" s="33" t="n">
        <f aca="false">K136</f>
        <v>0</v>
      </c>
      <c r="L135" s="37" t="n">
        <f aca="false">F135-K135</f>
        <v>0</v>
      </c>
      <c r="M135" s="37" t="n">
        <f aca="false">F135-D135</f>
        <v>0</v>
      </c>
    </row>
    <row r="136" customFormat="false" ht="42" hidden="true" customHeight="true" outlineLevel="0" collapsed="false">
      <c r="A136" s="31"/>
      <c r="B136" s="32"/>
      <c r="C136" s="32"/>
      <c r="D136" s="33"/>
      <c r="E136" s="34" t="n">
        <v>0</v>
      </c>
      <c r="F136" s="33"/>
      <c r="G136" s="52"/>
      <c r="H136" s="53"/>
      <c r="I136" s="33"/>
      <c r="J136" s="37" t="n">
        <f aca="false">D136-I136</f>
        <v>0</v>
      </c>
      <c r="K136" s="33"/>
      <c r="L136" s="37" t="n">
        <f aca="false">F136-K136</f>
        <v>0</v>
      </c>
      <c r="M136" s="37" t="n">
        <f aca="false">F136-D136</f>
        <v>0</v>
      </c>
    </row>
    <row r="137" customFormat="false" ht="0.75" hidden="true" customHeight="true" outlineLevel="0" collapsed="false">
      <c r="A137" s="31" t="s">
        <v>265</v>
      </c>
      <c r="B137" s="32" t="s">
        <v>266</v>
      </c>
      <c r="C137" s="32" t="s">
        <v>267</v>
      </c>
      <c r="D137" s="33" t="n">
        <f aca="false">D138</f>
        <v>0</v>
      </c>
      <c r="E137" s="34" t="n">
        <f aca="false">E138</f>
        <v>0</v>
      </c>
      <c r="F137" s="33" t="n">
        <f aca="false">F138</f>
        <v>0</v>
      </c>
      <c r="G137" s="52" t="n">
        <f aca="false">G138</f>
        <v>0</v>
      </c>
      <c r="H137" s="53" t="n">
        <f aca="false">H138</f>
        <v>0</v>
      </c>
      <c r="I137" s="33" t="n">
        <f aca="false">I138</f>
        <v>0</v>
      </c>
      <c r="J137" s="37" t="n">
        <f aca="false">D137-I137</f>
        <v>0</v>
      </c>
      <c r="K137" s="33" t="n">
        <f aca="false">K138</f>
        <v>0</v>
      </c>
      <c r="L137" s="37" t="n">
        <f aca="false">F137-K137</f>
        <v>0</v>
      </c>
      <c r="M137" s="37" t="n">
        <f aca="false">F137-D137</f>
        <v>0</v>
      </c>
    </row>
    <row r="138" customFormat="false" ht="33.75" hidden="true" customHeight="true" outlineLevel="0" collapsed="false">
      <c r="A138" s="31" t="s">
        <v>268</v>
      </c>
      <c r="B138" s="32" t="s">
        <v>269</v>
      </c>
      <c r="C138" s="32" t="s">
        <v>270</v>
      </c>
      <c r="D138" s="33" t="n">
        <v>0</v>
      </c>
      <c r="E138" s="34" t="n">
        <v>0</v>
      </c>
      <c r="F138" s="33" t="n">
        <v>0</v>
      </c>
      <c r="G138" s="52" t="n">
        <v>0</v>
      </c>
      <c r="H138" s="53" t="n">
        <v>0</v>
      </c>
      <c r="I138" s="33" t="n">
        <v>0</v>
      </c>
      <c r="J138" s="37" t="n">
        <f aca="false">D138-I138</f>
        <v>0</v>
      </c>
      <c r="K138" s="33" t="n">
        <v>0</v>
      </c>
      <c r="L138" s="37" t="n">
        <f aca="false">F138-K138</f>
        <v>0</v>
      </c>
      <c r="M138" s="37" t="n">
        <f aca="false">F138-D138</f>
        <v>0</v>
      </c>
    </row>
    <row r="139" customFormat="false" ht="22.5" hidden="true" customHeight="true" outlineLevel="0" collapsed="false">
      <c r="A139" s="31" t="s">
        <v>271</v>
      </c>
      <c r="B139" s="32" t="s">
        <v>272</v>
      </c>
      <c r="C139" s="32" t="s">
        <v>272</v>
      </c>
      <c r="D139" s="33" t="n">
        <f aca="false">D140+D141</f>
        <v>0</v>
      </c>
      <c r="E139" s="34" t="n">
        <f aca="false">E140+E141</f>
        <v>0</v>
      </c>
      <c r="F139" s="33" t="n">
        <f aca="false">F140+F141</f>
        <v>0</v>
      </c>
      <c r="G139" s="52" t="n">
        <f aca="false">G140+G141</f>
        <v>0</v>
      </c>
      <c r="H139" s="53" t="n">
        <f aca="false">H140+H141</f>
        <v>0</v>
      </c>
      <c r="I139" s="33" t="n">
        <f aca="false">I140+I141</f>
        <v>0</v>
      </c>
      <c r="J139" s="37" t="n">
        <f aca="false">D139-I139</f>
        <v>0</v>
      </c>
      <c r="K139" s="33" t="n">
        <f aca="false">K140+K141</f>
        <v>0</v>
      </c>
      <c r="L139" s="37" t="n">
        <f aca="false">F139-K139</f>
        <v>0</v>
      </c>
      <c r="M139" s="37" t="n">
        <f aca="false">F139-D139</f>
        <v>0</v>
      </c>
    </row>
    <row r="140" customFormat="false" ht="27" hidden="true" customHeight="true" outlineLevel="0" collapsed="false">
      <c r="A140" s="31" t="s">
        <v>273</v>
      </c>
      <c r="B140" s="32" t="s">
        <v>274</v>
      </c>
      <c r="C140" s="32" t="s">
        <v>274</v>
      </c>
      <c r="D140" s="33" t="n">
        <v>0</v>
      </c>
      <c r="E140" s="34" t="n">
        <v>0</v>
      </c>
      <c r="F140" s="33" t="n">
        <v>0</v>
      </c>
      <c r="G140" s="52" t="n">
        <v>0</v>
      </c>
      <c r="H140" s="53" t="n">
        <v>0</v>
      </c>
      <c r="I140" s="33" t="n">
        <v>0</v>
      </c>
      <c r="J140" s="37" t="n">
        <f aca="false">D140-I140</f>
        <v>0</v>
      </c>
      <c r="K140" s="33" t="n">
        <v>0</v>
      </c>
      <c r="L140" s="37" t="n">
        <f aca="false">F140-K140</f>
        <v>0</v>
      </c>
      <c r="M140" s="37" t="n">
        <f aca="false">F140-D140</f>
        <v>0</v>
      </c>
    </row>
    <row r="141" customFormat="false" ht="25.5" hidden="true" customHeight="true" outlineLevel="0" collapsed="false">
      <c r="A141" s="31"/>
      <c r="B141" s="61"/>
      <c r="C141" s="32" t="s">
        <v>275</v>
      </c>
      <c r="D141" s="33" t="n">
        <v>0</v>
      </c>
      <c r="E141" s="34" t="n">
        <v>0</v>
      </c>
      <c r="F141" s="33" t="n">
        <v>0</v>
      </c>
      <c r="G141" s="52" t="n">
        <v>0</v>
      </c>
      <c r="H141" s="53" t="n">
        <v>0</v>
      </c>
      <c r="I141" s="33" t="n">
        <v>0</v>
      </c>
      <c r="J141" s="37" t="n">
        <f aca="false">D141-I141</f>
        <v>0</v>
      </c>
      <c r="K141" s="33" t="n">
        <v>0</v>
      </c>
      <c r="L141" s="37" t="n">
        <f aca="false">F141-K141</f>
        <v>0</v>
      </c>
      <c r="M141" s="37" t="n">
        <f aca="false">F141-D141</f>
        <v>0</v>
      </c>
    </row>
    <row r="142" customFormat="false" ht="24" hidden="true" customHeight="true" outlineLevel="0" collapsed="false">
      <c r="A142" s="31"/>
      <c r="B142" s="61"/>
      <c r="C142" s="32" t="s">
        <v>276</v>
      </c>
      <c r="D142" s="33" t="n">
        <f aca="false">D143</f>
        <v>0</v>
      </c>
      <c r="E142" s="34" t="n">
        <f aca="false">E143</f>
        <v>0</v>
      </c>
      <c r="F142" s="33" t="n">
        <f aca="false">F143</f>
        <v>0</v>
      </c>
      <c r="G142" s="52" t="n">
        <f aca="false">G143</f>
        <v>0</v>
      </c>
      <c r="H142" s="53" t="n">
        <f aca="false">H143</f>
        <v>0</v>
      </c>
      <c r="I142" s="33" t="n">
        <f aca="false">I143</f>
        <v>0</v>
      </c>
      <c r="J142" s="37" t="n">
        <f aca="false">D142-I142</f>
        <v>0</v>
      </c>
      <c r="K142" s="33" t="n">
        <f aca="false">K143</f>
        <v>0</v>
      </c>
      <c r="L142" s="37" t="n">
        <f aca="false">F142-K142</f>
        <v>0</v>
      </c>
      <c r="M142" s="37" t="n">
        <f aca="false">F142-D142</f>
        <v>0</v>
      </c>
    </row>
    <row r="143" customFormat="false" ht="27.75" hidden="true" customHeight="true" outlineLevel="0" collapsed="false">
      <c r="A143" s="31"/>
      <c r="B143" s="32"/>
      <c r="C143" s="32" t="s">
        <v>277</v>
      </c>
      <c r="D143" s="33" t="n">
        <v>0</v>
      </c>
      <c r="E143" s="34" t="n">
        <v>0</v>
      </c>
      <c r="F143" s="33" t="n">
        <v>0</v>
      </c>
      <c r="G143" s="52" t="n">
        <f aca="false">2757.1-2757.1</f>
        <v>0</v>
      </c>
      <c r="H143" s="53" t="n">
        <f aca="false">2757.1-2757.1</f>
        <v>0</v>
      </c>
      <c r="I143" s="33" t="n">
        <v>0</v>
      </c>
      <c r="J143" s="37" t="n">
        <f aca="false">D143-I143</f>
        <v>0</v>
      </c>
      <c r="K143" s="33" t="n">
        <v>0</v>
      </c>
      <c r="L143" s="37" t="n">
        <f aca="false">F143-K143</f>
        <v>0</v>
      </c>
      <c r="M143" s="37" t="n">
        <f aca="false">F143-D143</f>
        <v>0</v>
      </c>
    </row>
    <row r="144" customFormat="false" ht="24.75" hidden="false" customHeight="true" outlineLevel="0" collapsed="false">
      <c r="A144" s="31" t="s">
        <v>278</v>
      </c>
      <c r="B144" s="32" t="s">
        <v>279</v>
      </c>
      <c r="C144" s="32" t="s">
        <v>279</v>
      </c>
      <c r="D144" s="33" t="n">
        <f aca="false">D145+D166</f>
        <v>366711.84459</v>
      </c>
      <c r="E144" s="39" t="n">
        <f aca="false">E145+E166</f>
        <v>213998.13025</v>
      </c>
      <c r="F144" s="33" t="n">
        <f aca="false">F145+F166</f>
        <v>368741.86558</v>
      </c>
      <c r="G144" s="52" t="n">
        <f aca="false">G145</f>
        <v>183969.91983</v>
      </c>
      <c r="H144" s="53" t="n">
        <f aca="false">H145</f>
        <v>183824.59383</v>
      </c>
      <c r="I144" s="33" t="n">
        <f aca="false">I145+I166</f>
        <v>366711.84459</v>
      </c>
      <c r="J144" s="37" t="n">
        <f aca="false">D144-I144</f>
        <v>0</v>
      </c>
      <c r="K144" s="33" t="n">
        <f aca="false">K145+K166</f>
        <v>366711.84459</v>
      </c>
      <c r="L144" s="37" t="n">
        <f aca="false">F144-K144</f>
        <v>2030.02099000005</v>
      </c>
      <c r="M144" s="37" t="n">
        <f aca="false">F144-D144</f>
        <v>2030.02099000005</v>
      </c>
    </row>
    <row r="145" customFormat="false" ht="21.75" hidden="false" customHeight="true" outlineLevel="0" collapsed="false">
      <c r="A145" s="31" t="s">
        <v>280</v>
      </c>
      <c r="B145" s="32" t="s">
        <v>281</v>
      </c>
      <c r="C145" s="32" t="s">
        <v>281</v>
      </c>
      <c r="D145" s="33" t="n">
        <f aca="false">SUM(D146:D165)</f>
        <v>364716.79736</v>
      </c>
      <c r="E145" s="39" t="n">
        <f aca="false">SUM(E146:E165)</f>
        <v>213998.13025</v>
      </c>
      <c r="F145" s="33" t="n">
        <f aca="false">SUM(F146:F165)</f>
        <v>366746.81835</v>
      </c>
      <c r="G145" s="52" t="n">
        <f aca="false">SUM(G146:G166)</f>
        <v>183969.91983</v>
      </c>
      <c r="H145" s="53" t="n">
        <f aca="false">SUM(H146:H166)</f>
        <v>183824.59383</v>
      </c>
      <c r="I145" s="33" t="n">
        <f aca="false">SUM(I146:I165)</f>
        <v>364716.79736</v>
      </c>
      <c r="J145" s="37" t="n">
        <f aca="false">D145-I145</f>
        <v>0</v>
      </c>
      <c r="K145" s="33" t="n">
        <f aca="false">SUM(K146:K165)</f>
        <v>364716.79736</v>
      </c>
      <c r="L145" s="37" t="n">
        <f aca="false">F145-K145</f>
        <v>2030.02099000005</v>
      </c>
      <c r="M145" s="37" t="n">
        <f aca="false">F145-D145</f>
        <v>2030.02099000005</v>
      </c>
    </row>
    <row r="146" customFormat="false" ht="77.25" hidden="false" customHeight="true" outlineLevel="0" collapsed="false">
      <c r="A146" s="59" t="s">
        <v>282</v>
      </c>
      <c r="B146" s="32" t="s">
        <v>281</v>
      </c>
      <c r="C146" s="32" t="s">
        <v>281</v>
      </c>
      <c r="D146" s="33" t="n">
        <v>304.2</v>
      </c>
      <c r="E146" s="34" t="n">
        <v>340.6</v>
      </c>
      <c r="F146" s="33" t="n">
        <v>304.2</v>
      </c>
      <c r="G146" s="35" t="n">
        <v>327.7</v>
      </c>
      <c r="H146" s="36" t="n">
        <v>340.8</v>
      </c>
      <c r="I146" s="33" t="n">
        <v>304.2</v>
      </c>
      <c r="J146" s="37" t="n">
        <f aca="false">D146-I146</f>
        <v>0</v>
      </c>
      <c r="K146" s="33" t="n">
        <v>304.2</v>
      </c>
      <c r="L146" s="37" t="n">
        <f aca="false">F146-K146</f>
        <v>0</v>
      </c>
      <c r="M146" s="37" t="n">
        <f aca="false">F146-D146</f>
        <v>0</v>
      </c>
    </row>
    <row r="147" customFormat="false" ht="42.75" hidden="false" customHeight="true" outlineLevel="0" collapsed="false">
      <c r="A147" s="59" t="s">
        <v>283</v>
      </c>
      <c r="B147" s="32" t="s">
        <v>281</v>
      </c>
      <c r="C147" s="32" t="s">
        <v>281</v>
      </c>
      <c r="D147" s="33" t="n">
        <v>1263.139</v>
      </c>
      <c r="E147" s="34" t="n">
        <v>1237.065</v>
      </c>
      <c r="F147" s="33" t="n">
        <v>1263.139</v>
      </c>
      <c r="G147" s="54" t="n">
        <f aca="false">1215.213+150.215</f>
        <v>1365.428</v>
      </c>
      <c r="H147" s="55" t="n">
        <f aca="false">1215.213+150.215</f>
        <v>1365.428</v>
      </c>
      <c r="I147" s="33" t="n">
        <v>1263.139</v>
      </c>
      <c r="J147" s="37" t="n">
        <f aca="false">D147-I147</f>
        <v>0</v>
      </c>
      <c r="K147" s="33" t="n">
        <v>1263.139</v>
      </c>
      <c r="L147" s="37" t="n">
        <f aca="false">F147-K147</f>
        <v>0</v>
      </c>
      <c r="M147" s="37" t="n">
        <f aca="false">F147-D147</f>
        <v>0</v>
      </c>
    </row>
    <row r="148" customFormat="false" ht="30" hidden="false" customHeight="true" outlineLevel="0" collapsed="false">
      <c r="A148" s="59" t="s">
        <v>284</v>
      </c>
      <c r="B148" s="32" t="s">
        <v>281</v>
      </c>
      <c r="C148" s="32" t="s">
        <v>285</v>
      </c>
      <c r="D148" s="33" t="n">
        <v>14512.15</v>
      </c>
      <c r="E148" s="34" t="n">
        <v>0</v>
      </c>
      <c r="F148" s="33" t="n">
        <v>14512.15</v>
      </c>
      <c r="G148" s="35" t="n">
        <v>0</v>
      </c>
      <c r="H148" s="36" t="n">
        <v>0</v>
      </c>
      <c r="I148" s="33" t="n">
        <v>14512.15</v>
      </c>
      <c r="J148" s="37" t="n">
        <f aca="false">D148-I148</f>
        <v>0</v>
      </c>
      <c r="K148" s="33" t="n">
        <v>14512.15</v>
      </c>
      <c r="L148" s="37" t="n">
        <f aca="false">F148-K148</f>
        <v>0</v>
      </c>
      <c r="M148" s="37" t="n">
        <f aca="false">F148-D148</f>
        <v>0</v>
      </c>
    </row>
    <row r="149" customFormat="false" ht="48" hidden="false" customHeight="true" outlineLevel="0" collapsed="false">
      <c r="A149" s="59" t="s">
        <v>286</v>
      </c>
      <c r="B149" s="32" t="s">
        <v>281</v>
      </c>
      <c r="C149" s="32" t="s">
        <v>281</v>
      </c>
      <c r="D149" s="33" t="n">
        <v>6978.4416</v>
      </c>
      <c r="E149" s="34" t="n">
        <f aca="false">11033.3-11033.3</f>
        <v>0</v>
      </c>
      <c r="F149" s="33" t="n">
        <v>6978.4416</v>
      </c>
      <c r="G149" s="52" t="n">
        <f aca="false">11033.3-11033.3</f>
        <v>0</v>
      </c>
      <c r="H149" s="53" t="n">
        <f aca="false">11033.3-11033.3</f>
        <v>0</v>
      </c>
      <c r="I149" s="33" t="n">
        <v>6978.4416</v>
      </c>
      <c r="J149" s="37" t="n">
        <f aca="false">D149-I149</f>
        <v>0</v>
      </c>
      <c r="K149" s="33" t="n">
        <v>6978.4416</v>
      </c>
      <c r="L149" s="37" t="n">
        <f aca="false">F149-K149</f>
        <v>0</v>
      </c>
      <c r="M149" s="37" t="n">
        <f aca="false">F149-D149</f>
        <v>0</v>
      </c>
    </row>
    <row r="150" customFormat="false" ht="44.25" hidden="false" customHeight="true" outlineLevel="0" collapsed="false">
      <c r="A150" s="59" t="s">
        <v>286</v>
      </c>
      <c r="B150" s="32" t="s">
        <v>281</v>
      </c>
      <c r="C150" s="32" t="s">
        <v>281</v>
      </c>
      <c r="D150" s="33" t="n">
        <v>13313.97526</v>
      </c>
      <c r="E150" s="34"/>
      <c r="F150" s="33" t="n">
        <f aca="false">13313.97526+2030.02099</f>
        <v>15343.99625</v>
      </c>
      <c r="G150" s="52"/>
      <c r="H150" s="53"/>
      <c r="I150" s="33" t="n">
        <v>13313.97526</v>
      </c>
      <c r="J150" s="37" t="n">
        <f aca="false">D150-I150</f>
        <v>0</v>
      </c>
      <c r="K150" s="33" t="n">
        <v>13313.97526</v>
      </c>
      <c r="L150" s="37" t="n">
        <f aca="false">F150-K150</f>
        <v>2030.02099</v>
      </c>
      <c r="M150" s="37" t="n">
        <f aca="false">F150-D150</f>
        <v>2030.02099</v>
      </c>
    </row>
    <row r="151" customFormat="false" ht="29.25" hidden="false" customHeight="true" outlineLevel="0" collapsed="false">
      <c r="A151" s="59" t="s">
        <v>287</v>
      </c>
      <c r="B151" s="32" t="s">
        <v>281</v>
      </c>
      <c r="C151" s="32" t="s">
        <v>281</v>
      </c>
      <c r="D151" s="33" t="n">
        <v>38609.3566</v>
      </c>
      <c r="E151" s="34" t="n">
        <v>38278.9013</v>
      </c>
      <c r="F151" s="33" t="n">
        <v>38609.3566</v>
      </c>
      <c r="G151" s="52" t="n">
        <f aca="false">24248.51934-19.05348</f>
        <v>24229.46586</v>
      </c>
      <c r="H151" s="53" t="n">
        <f aca="false">24248.51934-19.05348</f>
        <v>24229.46586</v>
      </c>
      <c r="I151" s="33" t="n">
        <v>38609.3566</v>
      </c>
      <c r="J151" s="37" t="n">
        <f aca="false">D151-I151</f>
        <v>0</v>
      </c>
      <c r="K151" s="33" t="n">
        <v>38609.3566</v>
      </c>
      <c r="L151" s="37" t="n">
        <f aca="false">F151-K151</f>
        <v>0</v>
      </c>
      <c r="M151" s="37" t="n">
        <f aca="false">F151-D151</f>
        <v>0</v>
      </c>
    </row>
    <row r="152" customFormat="false" ht="75" hidden="false" customHeight="true" outlineLevel="0" collapsed="false">
      <c r="A152" s="59" t="s">
        <v>288</v>
      </c>
      <c r="B152" s="32" t="s">
        <v>281</v>
      </c>
      <c r="C152" s="32" t="s">
        <v>281</v>
      </c>
      <c r="D152" s="38" t="n">
        <v>32821.198</v>
      </c>
      <c r="E152" s="39" t="n">
        <v>35673.131</v>
      </c>
      <c r="F152" s="38" t="n">
        <v>32821.198</v>
      </c>
      <c r="G152" s="52" t="n">
        <v>33790.021</v>
      </c>
      <c r="H152" s="53" t="n">
        <v>33631.595</v>
      </c>
      <c r="I152" s="38" t="n">
        <v>32821.198</v>
      </c>
      <c r="J152" s="37" t="n">
        <f aca="false">D152-I152</f>
        <v>0</v>
      </c>
      <c r="K152" s="38" t="n">
        <v>32821.198</v>
      </c>
      <c r="L152" s="37" t="n">
        <f aca="false">F152-K152</f>
        <v>0</v>
      </c>
      <c r="M152" s="37" t="n">
        <f aca="false">F152-D152</f>
        <v>0</v>
      </c>
    </row>
    <row r="153" customFormat="false" ht="62.25" hidden="false" customHeight="true" outlineLevel="0" collapsed="false">
      <c r="A153" s="59" t="s">
        <v>289</v>
      </c>
      <c r="B153" s="32" t="s">
        <v>281</v>
      </c>
      <c r="C153" s="32" t="s">
        <v>281</v>
      </c>
      <c r="D153" s="38" t="n">
        <v>140951.99</v>
      </c>
      <c r="E153" s="39" t="n">
        <v>105529.286</v>
      </c>
      <c r="F153" s="38" t="n">
        <v>140951.99</v>
      </c>
      <c r="G153" s="52" t="n">
        <f aca="false">74253.322+12997.958</f>
        <v>87251.28</v>
      </c>
      <c r="H153" s="53" t="n">
        <f aca="false">74253.322+12997.958</f>
        <v>87251.28</v>
      </c>
      <c r="I153" s="38" t="n">
        <v>140951.99</v>
      </c>
      <c r="J153" s="37" t="n">
        <f aca="false">D153-I153</f>
        <v>0</v>
      </c>
      <c r="K153" s="38" t="n">
        <v>140951.99</v>
      </c>
      <c r="L153" s="37" t="n">
        <f aca="false">F153-K153</f>
        <v>0</v>
      </c>
      <c r="M153" s="37" t="n">
        <f aca="false">F153-D153</f>
        <v>0</v>
      </c>
    </row>
    <row r="154" customFormat="false" ht="62.25" hidden="false" customHeight="true" outlineLevel="0" collapsed="false">
      <c r="A154" s="31" t="s">
        <v>290</v>
      </c>
      <c r="B154" s="32" t="s">
        <v>281</v>
      </c>
      <c r="C154" s="32"/>
      <c r="D154" s="33" t="n">
        <v>7444.11906</v>
      </c>
      <c r="E154" s="34" t="n">
        <v>0</v>
      </c>
      <c r="F154" s="33" t="n">
        <v>7444.11906</v>
      </c>
      <c r="G154" s="52"/>
      <c r="H154" s="53"/>
      <c r="I154" s="33" t="n">
        <v>7444.11906</v>
      </c>
      <c r="J154" s="37" t="n">
        <f aca="false">D154-I154</f>
        <v>0</v>
      </c>
      <c r="K154" s="33" t="n">
        <v>7444.11906</v>
      </c>
      <c r="L154" s="37" t="n">
        <f aca="false">F154-K154</f>
        <v>0</v>
      </c>
      <c r="M154" s="37" t="n">
        <f aca="false">F154-D154</f>
        <v>0</v>
      </c>
    </row>
    <row r="155" customFormat="false" ht="63.75" hidden="false" customHeight="true" outlineLevel="0" collapsed="false">
      <c r="A155" s="59" t="s">
        <v>291</v>
      </c>
      <c r="B155" s="32" t="s">
        <v>281</v>
      </c>
      <c r="C155" s="32" t="s">
        <v>281</v>
      </c>
      <c r="D155" s="33" t="n">
        <v>43734.3508</v>
      </c>
      <c r="E155" s="34" t="n">
        <v>32934.58067</v>
      </c>
      <c r="F155" s="33" t="n">
        <v>43734.3508</v>
      </c>
      <c r="G155" s="52" t="n">
        <v>32934.58067</v>
      </c>
      <c r="H155" s="53" t="n">
        <v>32934.58067</v>
      </c>
      <c r="I155" s="33" t="n">
        <v>43734.3508</v>
      </c>
      <c r="J155" s="37" t="n">
        <f aca="false">D155-I155</f>
        <v>0</v>
      </c>
      <c r="K155" s="33" t="n">
        <v>43734.3508</v>
      </c>
      <c r="L155" s="37" t="n">
        <f aca="false">F155-K155</f>
        <v>0</v>
      </c>
      <c r="M155" s="37" t="n">
        <f aca="false">F155-D155</f>
        <v>0</v>
      </c>
    </row>
    <row r="156" customFormat="false" ht="63.75" hidden="false" customHeight="true" outlineLevel="0" collapsed="false">
      <c r="A156" s="31" t="s">
        <v>292</v>
      </c>
      <c r="B156" s="32" t="s">
        <v>281</v>
      </c>
      <c r="C156" s="32" t="s">
        <v>281</v>
      </c>
      <c r="D156" s="33" t="n">
        <v>29.165</v>
      </c>
      <c r="E156" s="34" t="n">
        <v>4.56628</v>
      </c>
      <c r="F156" s="33" t="n">
        <v>29.165</v>
      </c>
      <c r="G156" s="52" t="n">
        <v>4.56628</v>
      </c>
      <c r="H156" s="62" t="n">
        <v>4.56628</v>
      </c>
      <c r="I156" s="33" t="n">
        <v>29.165</v>
      </c>
      <c r="J156" s="37" t="n">
        <f aca="false">D156-I156</f>
        <v>0</v>
      </c>
      <c r="K156" s="33" t="n">
        <v>29.165</v>
      </c>
      <c r="L156" s="37" t="n">
        <f aca="false">F156-K156</f>
        <v>0</v>
      </c>
      <c r="M156" s="37" t="n">
        <f aca="false">F156-D156</f>
        <v>0</v>
      </c>
    </row>
    <row r="157" customFormat="false" ht="77.25" hidden="false" customHeight="true" outlineLevel="0" collapsed="false">
      <c r="A157" s="31" t="s">
        <v>293</v>
      </c>
      <c r="B157" s="32" t="s">
        <v>281</v>
      </c>
      <c r="C157" s="32" t="s">
        <v>285</v>
      </c>
      <c r="D157" s="33" t="n">
        <v>4000</v>
      </c>
      <c r="E157" s="34" t="n">
        <v>0</v>
      </c>
      <c r="F157" s="33" t="n">
        <v>4000</v>
      </c>
      <c r="G157" s="52" t="n">
        <v>0</v>
      </c>
      <c r="H157" s="62" t="n">
        <v>0</v>
      </c>
      <c r="I157" s="33" t="n">
        <v>4000</v>
      </c>
      <c r="J157" s="37" t="n">
        <f aca="false">D157-I157</f>
        <v>0</v>
      </c>
      <c r="K157" s="33" t="n">
        <v>4000</v>
      </c>
      <c r="L157" s="37" t="n">
        <f aca="false">F157-K157</f>
        <v>0</v>
      </c>
      <c r="M157" s="37" t="n">
        <f aca="false">F157-D157</f>
        <v>0</v>
      </c>
    </row>
    <row r="158" customFormat="false" ht="59.25" hidden="false" customHeight="true" outlineLevel="0" collapsed="false">
      <c r="A158" s="59" t="s">
        <v>294</v>
      </c>
      <c r="B158" s="32" t="s">
        <v>281</v>
      </c>
      <c r="C158" s="32" t="s">
        <v>285</v>
      </c>
      <c r="D158" s="33" t="n">
        <v>15045.15</v>
      </c>
      <c r="E158" s="34" t="n">
        <v>0</v>
      </c>
      <c r="F158" s="33" t="n">
        <v>15045.15</v>
      </c>
      <c r="G158" s="52" t="n">
        <v>0</v>
      </c>
      <c r="H158" s="62" t="n">
        <v>0</v>
      </c>
      <c r="I158" s="33" t="n">
        <v>15045.15</v>
      </c>
      <c r="J158" s="37" t="n">
        <f aca="false">D158-I158</f>
        <v>0</v>
      </c>
      <c r="K158" s="33" t="n">
        <v>15045.15</v>
      </c>
      <c r="L158" s="37" t="n">
        <f aca="false">F158-K158</f>
        <v>0</v>
      </c>
      <c r="M158" s="37" t="n">
        <f aca="false">F158-D158</f>
        <v>0</v>
      </c>
    </row>
    <row r="159" customFormat="false" ht="58.5" hidden="false" customHeight="true" outlineLevel="0" collapsed="false">
      <c r="A159" s="59" t="s">
        <v>295</v>
      </c>
      <c r="B159" s="32" t="s">
        <v>281</v>
      </c>
      <c r="C159" s="32" t="s">
        <v>281</v>
      </c>
      <c r="D159" s="33" t="n">
        <v>254.787</v>
      </c>
      <c r="E159" s="34" t="n">
        <v>0</v>
      </c>
      <c r="F159" s="33" t="n">
        <v>254.787</v>
      </c>
      <c r="G159" s="52" t="n">
        <f aca="false">171.26896</f>
        <v>171.26896</v>
      </c>
      <c r="H159" s="62" t="n">
        <f aca="false">171.26896</f>
        <v>171.26896</v>
      </c>
      <c r="I159" s="33" t="n">
        <v>254.787</v>
      </c>
      <c r="J159" s="37" t="n">
        <f aca="false">D159-I159</f>
        <v>0</v>
      </c>
      <c r="K159" s="33" t="n">
        <v>254.787</v>
      </c>
      <c r="L159" s="37" t="n">
        <f aca="false">F159-K159</f>
        <v>0</v>
      </c>
      <c r="M159" s="37" t="n">
        <f aca="false">F159-D159</f>
        <v>0</v>
      </c>
    </row>
    <row r="160" customFormat="false" ht="32.25" hidden="false" customHeight="true" outlineLevel="0" collapsed="false">
      <c r="A160" s="31" t="s">
        <v>296</v>
      </c>
      <c r="B160" s="32" t="s">
        <v>281</v>
      </c>
      <c r="C160" s="32" t="s">
        <v>281</v>
      </c>
      <c r="D160" s="33" t="n">
        <v>10137.64855</v>
      </c>
      <c r="E160" s="34" t="n">
        <v>0</v>
      </c>
      <c r="F160" s="33" t="n">
        <v>10137.64855</v>
      </c>
      <c r="G160" s="52" t="n">
        <f aca="false">1759.11048</f>
        <v>1759.11048</v>
      </c>
      <c r="H160" s="53" t="n">
        <f aca="false">1759.11048</f>
        <v>1759.11048</v>
      </c>
      <c r="I160" s="33" t="n">
        <v>10137.64855</v>
      </c>
      <c r="J160" s="37" t="n">
        <f aca="false">D160-I160</f>
        <v>0</v>
      </c>
      <c r="K160" s="33" t="n">
        <v>10137.64855</v>
      </c>
      <c r="L160" s="37" t="n">
        <f aca="false">F160-K160</f>
        <v>0</v>
      </c>
      <c r="M160" s="37" t="n">
        <f aca="false">F160-D160</f>
        <v>0</v>
      </c>
    </row>
    <row r="161" customFormat="false" ht="90.75" hidden="false" customHeight="true" outlineLevel="0" collapsed="false">
      <c r="A161" s="31" t="s">
        <v>297</v>
      </c>
      <c r="B161" s="32" t="s">
        <v>281</v>
      </c>
      <c r="C161" s="32" t="s">
        <v>281</v>
      </c>
      <c r="D161" s="33" t="n">
        <v>1303.32875</v>
      </c>
      <c r="E161" s="34"/>
      <c r="F161" s="33" t="n">
        <v>1303.32875</v>
      </c>
      <c r="G161" s="52"/>
      <c r="H161" s="53"/>
      <c r="I161" s="33" t="n">
        <v>1303.32875</v>
      </c>
      <c r="J161" s="37" t="n">
        <f aca="false">D161-I161</f>
        <v>0</v>
      </c>
      <c r="K161" s="33" t="n">
        <v>1303.32875</v>
      </c>
      <c r="L161" s="37" t="n">
        <f aca="false">F161-K161</f>
        <v>0</v>
      </c>
      <c r="M161" s="37" t="n">
        <f aca="false">F161-D161</f>
        <v>0</v>
      </c>
    </row>
    <row r="162" customFormat="false" ht="112.5" hidden="false" customHeight="true" outlineLevel="0" collapsed="false">
      <c r="A162" s="59" t="s">
        <v>298</v>
      </c>
      <c r="B162" s="32" t="s">
        <v>281</v>
      </c>
      <c r="C162" s="32" t="s">
        <v>281</v>
      </c>
      <c r="D162" s="33" t="n">
        <v>6243.74485</v>
      </c>
      <c r="E162" s="34" t="n">
        <v>0</v>
      </c>
      <c r="F162" s="33" t="n">
        <v>6243.74485</v>
      </c>
      <c r="G162" s="52" t="n">
        <v>0</v>
      </c>
      <c r="H162" s="53" t="n">
        <v>0</v>
      </c>
      <c r="I162" s="33" t="n">
        <v>6243.74485</v>
      </c>
      <c r="J162" s="37" t="n">
        <f aca="false">D162-I162</f>
        <v>0</v>
      </c>
      <c r="K162" s="33" t="n">
        <v>6243.74485</v>
      </c>
      <c r="L162" s="37" t="n">
        <f aca="false">F162-K162</f>
        <v>0</v>
      </c>
      <c r="M162" s="37" t="n">
        <f aca="false">F162-D162</f>
        <v>0</v>
      </c>
    </row>
    <row r="163" customFormat="false" ht="79.5" hidden="false" customHeight="true" outlineLevel="0" collapsed="false">
      <c r="A163" s="59" t="s">
        <v>299</v>
      </c>
      <c r="B163" s="32" t="s">
        <v>281</v>
      </c>
      <c r="C163" s="32" t="s">
        <v>281</v>
      </c>
      <c r="D163" s="33" t="n">
        <v>2759.55769</v>
      </c>
      <c r="E163" s="34"/>
      <c r="F163" s="33" t="n">
        <v>2759.55769</v>
      </c>
      <c r="G163" s="52"/>
      <c r="H163" s="53"/>
      <c r="I163" s="33" t="n">
        <v>2759.55769</v>
      </c>
      <c r="J163" s="37" t="n">
        <f aca="false">D163-I163</f>
        <v>0</v>
      </c>
      <c r="K163" s="33" t="n">
        <v>2759.55769</v>
      </c>
      <c r="L163" s="37" t="n">
        <f aca="false">F163-K163</f>
        <v>0</v>
      </c>
      <c r="M163" s="37" t="n">
        <f aca="false">F163-D163</f>
        <v>0</v>
      </c>
    </row>
    <row r="164" customFormat="false" ht="43.5" hidden="false" customHeight="true" outlineLevel="0" collapsed="false">
      <c r="A164" s="59" t="s">
        <v>300</v>
      </c>
      <c r="B164" s="32" t="s">
        <v>281</v>
      </c>
      <c r="C164" s="32" t="s">
        <v>281</v>
      </c>
      <c r="D164" s="33" t="n">
        <v>7449.122</v>
      </c>
      <c r="E164" s="34" t="n">
        <v>0</v>
      </c>
      <c r="F164" s="33" t="n">
        <v>7449.122</v>
      </c>
      <c r="G164" s="52" t="n">
        <v>600</v>
      </c>
      <c r="H164" s="53" t="n">
        <v>600</v>
      </c>
      <c r="I164" s="33" t="n">
        <v>7449.122</v>
      </c>
      <c r="J164" s="37" t="n">
        <f aca="false">D164-I164</f>
        <v>0</v>
      </c>
      <c r="K164" s="33" t="n">
        <v>7449.122</v>
      </c>
      <c r="L164" s="37" t="n">
        <f aca="false">F164-K164</f>
        <v>0</v>
      </c>
      <c r="M164" s="37" t="n">
        <f aca="false">F164-D164</f>
        <v>0</v>
      </c>
    </row>
    <row r="165" customFormat="false" ht="72.75" hidden="false" customHeight="true" outlineLevel="0" collapsed="false">
      <c r="A165" s="59" t="s">
        <v>301</v>
      </c>
      <c r="B165" s="32" t="s">
        <v>281</v>
      </c>
      <c r="C165" s="32" t="s">
        <v>281</v>
      </c>
      <c r="D165" s="33" t="n">
        <v>17561.3732</v>
      </c>
      <c r="E165" s="34" t="n">
        <v>0</v>
      </c>
      <c r="F165" s="33" t="n">
        <v>17561.3732</v>
      </c>
      <c r="G165" s="52" t="n">
        <v>768.24929</v>
      </c>
      <c r="H165" s="53" t="n">
        <v>768.24929</v>
      </c>
      <c r="I165" s="33" t="n">
        <v>17561.3732</v>
      </c>
      <c r="J165" s="37" t="n">
        <f aca="false">D165-I165</f>
        <v>0</v>
      </c>
      <c r="K165" s="33" t="n">
        <v>17561.3732</v>
      </c>
      <c r="L165" s="37" t="n">
        <f aca="false">F165-K165</f>
        <v>0</v>
      </c>
      <c r="M165" s="37" t="n">
        <f aca="false">F165-D165</f>
        <v>0</v>
      </c>
    </row>
    <row r="166" customFormat="false" ht="45.75" hidden="false" customHeight="true" outlineLevel="0" collapsed="false">
      <c r="A166" s="31" t="s">
        <v>302</v>
      </c>
      <c r="B166" s="32" t="s">
        <v>303</v>
      </c>
      <c r="C166" s="32" t="s">
        <v>281</v>
      </c>
      <c r="D166" s="33" t="n">
        <v>1995.04723</v>
      </c>
      <c r="E166" s="34" t="n">
        <v>0</v>
      </c>
      <c r="F166" s="33" t="n">
        <v>1995.04723</v>
      </c>
      <c r="G166" s="52" t="n">
        <v>768.24929</v>
      </c>
      <c r="H166" s="53" t="n">
        <v>768.24929</v>
      </c>
      <c r="I166" s="33" t="n">
        <v>1995.04723</v>
      </c>
      <c r="J166" s="37" t="n">
        <f aca="false">D166-I166</f>
        <v>0</v>
      </c>
      <c r="K166" s="33" t="n">
        <v>1995.04723</v>
      </c>
      <c r="L166" s="37" t="n">
        <f aca="false">F166-K166</f>
        <v>0</v>
      </c>
      <c r="M166" s="37" t="n">
        <f aca="false">F166-D166</f>
        <v>0</v>
      </c>
      <c r="N166" s="11"/>
      <c r="O166" s="11"/>
      <c r="P166" s="11"/>
    </row>
    <row r="167" customFormat="false" ht="28.5" hidden="false" customHeight="false" outlineLevel="0" collapsed="false">
      <c r="A167" s="46" t="s">
        <v>304</v>
      </c>
      <c r="B167" s="32" t="s">
        <v>305</v>
      </c>
      <c r="C167" s="32" t="s">
        <v>305</v>
      </c>
      <c r="D167" s="47" t="n">
        <f aca="false">D168+D188+D190+D193+D195+D197+D199+D201+D204</f>
        <v>301099.95601</v>
      </c>
      <c r="E167" s="48" t="n">
        <f aca="false">E168+E188+E190+E193+E195+E197+E199+E201+E204</f>
        <v>271697.83002</v>
      </c>
      <c r="F167" s="47" t="n">
        <f aca="false">F168+F188+F190+F193+F195+F197+F199+F201+F204</f>
        <v>301500.45601</v>
      </c>
      <c r="G167" s="49" t="n">
        <f aca="false">G168+G188+G190+G193+G195+G197+G199+G201+G204</f>
        <v>260526.85337</v>
      </c>
      <c r="H167" s="50" t="n">
        <f aca="false">H168+H188+H190+H193+H195+H197+H199+H201+H204</f>
        <v>266782.56277</v>
      </c>
      <c r="I167" s="47" t="n">
        <f aca="false">I168+I188+I190+I193+I195+I197+I199+I201+I204</f>
        <v>301099.95601</v>
      </c>
      <c r="J167" s="37" t="n">
        <f aca="false">D167-I167</f>
        <v>0</v>
      </c>
      <c r="K167" s="47" t="n">
        <f aca="false">K168+K188+K190+K193+K195+K197+K199+K201+K204</f>
        <v>301099.95601</v>
      </c>
      <c r="L167" s="37" t="n">
        <f aca="false">F167-K167</f>
        <v>400.5</v>
      </c>
      <c r="M167" s="37" t="n">
        <f aca="false">F167-D167</f>
        <v>400.5</v>
      </c>
      <c r="N167" s="11"/>
      <c r="O167" s="11"/>
      <c r="P167" s="11"/>
    </row>
    <row r="168" customFormat="false" ht="44.25" hidden="false" customHeight="true" outlineLevel="0" collapsed="false">
      <c r="A168" s="31" t="s">
        <v>306</v>
      </c>
      <c r="B168" s="32" t="s">
        <v>307</v>
      </c>
      <c r="C168" s="32" t="s">
        <v>307</v>
      </c>
      <c r="D168" s="33" t="n">
        <f aca="false">SUM(D169:D187)</f>
        <v>44261.4557</v>
      </c>
      <c r="E168" s="34" t="n">
        <f aca="false">SUM(E169:E187)</f>
        <v>42285.802</v>
      </c>
      <c r="F168" s="33" t="n">
        <f aca="false">SUM(F169:F187)</f>
        <v>44261.4557</v>
      </c>
      <c r="G168" s="52" t="n">
        <f aca="false">SUM(G169:G187)</f>
        <v>43755.035</v>
      </c>
      <c r="H168" s="53" t="n">
        <f aca="false">SUM(H169:H187)</f>
        <v>44256.156</v>
      </c>
      <c r="I168" s="33" t="n">
        <f aca="false">SUM(I169:I187)</f>
        <v>44261.4557</v>
      </c>
      <c r="J168" s="37" t="n">
        <f aca="false">D168-I168</f>
        <v>0</v>
      </c>
      <c r="K168" s="33" t="n">
        <f aca="false">SUM(K169:K187)</f>
        <v>44261.4557</v>
      </c>
      <c r="L168" s="37" t="n">
        <f aca="false">F168-K168</f>
        <v>0</v>
      </c>
      <c r="M168" s="37" t="n">
        <f aca="false">F168-D168</f>
        <v>0</v>
      </c>
      <c r="N168" s="11"/>
      <c r="O168" s="11"/>
      <c r="P168" s="11"/>
    </row>
    <row r="169" customFormat="false" ht="36.75" hidden="true" customHeight="true" outlineLevel="0" collapsed="false">
      <c r="A169" s="31"/>
      <c r="B169" s="32" t="s">
        <v>308</v>
      </c>
      <c r="C169" s="32" t="s">
        <v>308</v>
      </c>
      <c r="D169" s="33" t="n">
        <v>0</v>
      </c>
      <c r="E169" s="34" t="n">
        <v>0</v>
      </c>
      <c r="F169" s="33" t="n">
        <v>0</v>
      </c>
      <c r="G169" s="54" t="n">
        <v>134.6</v>
      </c>
      <c r="H169" s="55" t="n">
        <v>139.9</v>
      </c>
      <c r="I169" s="33" t="n">
        <v>0</v>
      </c>
      <c r="J169" s="37" t="n">
        <f aca="false">D169-I169</f>
        <v>0</v>
      </c>
      <c r="K169" s="33" t="n">
        <v>0</v>
      </c>
      <c r="L169" s="37" t="n">
        <f aca="false">F169-K169</f>
        <v>0</v>
      </c>
      <c r="M169" s="37" t="n">
        <f aca="false">F169-D169</f>
        <v>0</v>
      </c>
      <c r="N169" s="11"/>
      <c r="O169" s="11"/>
      <c r="P169" s="11"/>
    </row>
    <row r="170" customFormat="false" ht="195.75" hidden="false" customHeight="true" outlineLevel="0" collapsed="false">
      <c r="A170" s="59" t="s">
        <v>309</v>
      </c>
      <c r="B170" s="32" t="s">
        <v>308</v>
      </c>
      <c r="C170" s="32" t="s">
        <v>308</v>
      </c>
      <c r="D170" s="33" t="n">
        <v>22147.1</v>
      </c>
      <c r="E170" s="34" t="n">
        <v>22732.4</v>
      </c>
      <c r="F170" s="33" t="n">
        <v>22147.1</v>
      </c>
      <c r="G170" s="35" t="n">
        <v>22023.4</v>
      </c>
      <c r="H170" s="36" t="n">
        <v>22023.4</v>
      </c>
      <c r="I170" s="33" t="n">
        <v>22147.1</v>
      </c>
      <c r="J170" s="37" t="n">
        <f aca="false">D170-I170</f>
        <v>0</v>
      </c>
      <c r="K170" s="33" t="n">
        <v>22147.1</v>
      </c>
      <c r="L170" s="37" t="n">
        <f aca="false">F170-K170</f>
        <v>0</v>
      </c>
      <c r="M170" s="37" t="n">
        <f aca="false">F170-D170</f>
        <v>0</v>
      </c>
      <c r="N170" s="11"/>
      <c r="O170" s="11"/>
      <c r="P170" s="11"/>
    </row>
    <row r="171" customFormat="false" ht="109.5" hidden="false" customHeight="true" outlineLevel="0" collapsed="false">
      <c r="A171" s="59" t="s">
        <v>310</v>
      </c>
      <c r="B171" s="32" t="s">
        <v>308</v>
      </c>
      <c r="C171" s="32" t="s">
        <v>308</v>
      </c>
      <c r="D171" s="38" t="n">
        <v>259.083</v>
      </c>
      <c r="E171" s="39" t="n">
        <v>172</v>
      </c>
      <c r="F171" s="38" t="n">
        <v>259.083</v>
      </c>
      <c r="G171" s="35" t="n">
        <v>173.7</v>
      </c>
      <c r="H171" s="36" t="n">
        <v>179.9</v>
      </c>
      <c r="I171" s="38" t="n">
        <v>259.083</v>
      </c>
      <c r="J171" s="37" t="n">
        <f aca="false">D171-I171</f>
        <v>0</v>
      </c>
      <c r="K171" s="38" t="n">
        <v>259.083</v>
      </c>
      <c r="L171" s="37" t="n">
        <f aca="false">F171-K171</f>
        <v>0</v>
      </c>
      <c r="M171" s="37" t="n">
        <f aca="false">F171-D171</f>
        <v>0</v>
      </c>
      <c r="N171" s="11"/>
      <c r="O171" s="11"/>
      <c r="P171" s="11"/>
    </row>
    <row r="172" customFormat="false" ht="92.25" hidden="true" customHeight="true" outlineLevel="0" collapsed="false">
      <c r="A172" s="31" t="s">
        <v>311</v>
      </c>
      <c r="B172" s="32" t="s">
        <v>308</v>
      </c>
      <c r="C172" s="32" t="s">
        <v>308</v>
      </c>
      <c r="D172" s="33" t="n">
        <v>0</v>
      </c>
      <c r="E172" s="34" t="n">
        <v>0</v>
      </c>
      <c r="F172" s="33" t="n">
        <v>0</v>
      </c>
      <c r="G172" s="35" t="n">
        <v>343.4</v>
      </c>
      <c r="H172" s="36" t="n">
        <v>343.4</v>
      </c>
      <c r="I172" s="33" t="n">
        <v>0</v>
      </c>
      <c r="J172" s="37" t="n">
        <f aca="false">D172-I172</f>
        <v>0</v>
      </c>
      <c r="K172" s="33" t="n">
        <v>0</v>
      </c>
      <c r="L172" s="37" t="n">
        <f aca="false">F172-K172</f>
        <v>0</v>
      </c>
      <c r="M172" s="37" t="n">
        <f aca="false">F172-D172</f>
        <v>0</v>
      </c>
      <c r="N172" s="11"/>
      <c r="O172" s="11"/>
      <c r="P172" s="11"/>
    </row>
    <row r="173" customFormat="false" ht="30" hidden="false" customHeight="true" outlineLevel="0" collapsed="false">
      <c r="A173" s="59" t="s">
        <v>312</v>
      </c>
      <c r="B173" s="32" t="s">
        <v>308</v>
      </c>
      <c r="C173" s="32" t="s">
        <v>308</v>
      </c>
      <c r="D173" s="38" t="n">
        <v>4957.2</v>
      </c>
      <c r="E173" s="39" t="n">
        <v>3938.2</v>
      </c>
      <c r="F173" s="38" t="n">
        <v>4957.2</v>
      </c>
      <c r="G173" s="35" t="n">
        <v>7676.1</v>
      </c>
      <c r="H173" s="36" t="n">
        <v>7980.7</v>
      </c>
      <c r="I173" s="38" t="n">
        <v>4957.2</v>
      </c>
      <c r="J173" s="37" t="n">
        <f aca="false">D173-I173</f>
        <v>0</v>
      </c>
      <c r="K173" s="38" t="n">
        <v>4957.2</v>
      </c>
      <c r="L173" s="37" t="n">
        <f aca="false">F173-K173</f>
        <v>0</v>
      </c>
      <c r="M173" s="37" t="n">
        <f aca="false">F173-D173</f>
        <v>0</v>
      </c>
      <c r="N173" s="11"/>
      <c r="O173" s="11"/>
      <c r="P173" s="11"/>
    </row>
    <row r="174" customFormat="false" ht="90" hidden="false" customHeight="true" outlineLevel="0" collapsed="false">
      <c r="A174" s="59" t="s">
        <v>313</v>
      </c>
      <c r="B174" s="32" t="s">
        <v>308</v>
      </c>
      <c r="C174" s="32" t="s">
        <v>308</v>
      </c>
      <c r="D174" s="38" t="n">
        <v>1084.4</v>
      </c>
      <c r="E174" s="39" t="n">
        <v>1221.1</v>
      </c>
      <c r="F174" s="38" t="n">
        <v>1084.4</v>
      </c>
      <c r="G174" s="35" t="n">
        <v>962.2</v>
      </c>
      <c r="H174" s="36" t="n">
        <v>962.2</v>
      </c>
      <c r="I174" s="38" t="n">
        <v>1084.4</v>
      </c>
      <c r="J174" s="37" t="n">
        <f aca="false">D174-I174</f>
        <v>0</v>
      </c>
      <c r="K174" s="38" t="n">
        <v>1084.4</v>
      </c>
      <c r="L174" s="37" t="n">
        <f aca="false">F174-K174</f>
        <v>0</v>
      </c>
      <c r="M174" s="37" t="n">
        <f aca="false">F174-D174</f>
        <v>0</v>
      </c>
      <c r="N174" s="11"/>
      <c r="O174" s="11"/>
      <c r="P174" s="11"/>
    </row>
    <row r="175" customFormat="false" ht="93.75" hidden="false" customHeight="true" outlineLevel="0" collapsed="false">
      <c r="A175" s="59" t="s">
        <v>314</v>
      </c>
      <c r="B175" s="32" t="s">
        <v>308</v>
      </c>
      <c r="C175" s="32" t="s">
        <v>308</v>
      </c>
      <c r="D175" s="38" t="n">
        <v>18.202</v>
      </c>
      <c r="E175" s="39" t="n">
        <v>14</v>
      </c>
      <c r="F175" s="38" t="n">
        <v>18.202</v>
      </c>
      <c r="G175" s="35" t="n">
        <v>10.9</v>
      </c>
      <c r="H175" s="36" t="n">
        <v>11.3</v>
      </c>
      <c r="I175" s="38" t="n">
        <v>18.202</v>
      </c>
      <c r="J175" s="37" t="n">
        <f aca="false">D175-I175</f>
        <v>0</v>
      </c>
      <c r="K175" s="38" t="n">
        <v>18.202</v>
      </c>
      <c r="L175" s="37" t="n">
        <f aca="false">F175-K175</f>
        <v>0</v>
      </c>
      <c r="M175" s="37" t="n">
        <f aca="false">F175-D175</f>
        <v>0</v>
      </c>
      <c r="N175" s="11"/>
      <c r="O175" s="11"/>
      <c r="P175" s="11"/>
    </row>
    <row r="176" customFormat="false" ht="103.5" hidden="false" customHeight="true" outlineLevel="0" collapsed="false">
      <c r="A176" s="59" t="s">
        <v>315</v>
      </c>
      <c r="B176" s="32" t="s">
        <v>308</v>
      </c>
      <c r="C176" s="32" t="s">
        <v>308</v>
      </c>
      <c r="D176" s="38" t="n">
        <v>2796.154</v>
      </c>
      <c r="E176" s="39" t="n">
        <v>2148</v>
      </c>
      <c r="F176" s="38" t="n">
        <v>2796.154</v>
      </c>
      <c r="G176" s="35" t="n">
        <v>975</v>
      </c>
      <c r="H176" s="36" t="n">
        <v>1014</v>
      </c>
      <c r="I176" s="38" t="n">
        <v>2796.154</v>
      </c>
      <c r="J176" s="37" t="n">
        <f aca="false">D176-I176</f>
        <v>0</v>
      </c>
      <c r="K176" s="38" t="n">
        <v>2796.154</v>
      </c>
      <c r="L176" s="37" t="n">
        <f aca="false">F176-K176</f>
        <v>0</v>
      </c>
      <c r="M176" s="37" t="n">
        <f aca="false">F176-D176</f>
        <v>0</v>
      </c>
      <c r="N176" s="11"/>
      <c r="O176" s="11"/>
      <c r="P176" s="11"/>
    </row>
    <row r="177" customFormat="false" ht="81.75" hidden="false" customHeight="true" outlineLevel="0" collapsed="false">
      <c r="A177" s="59" t="s">
        <v>316</v>
      </c>
      <c r="B177" s="32" t="s">
        <v>308</v>
      </c>
      <c r="C177" s="32" t="s">
        <v>308</v>
      </c>
      <c r="D177" s="33" t="n">
        <v>139.8077</v>
      </c>
      <c r="E177" s="41" t="n">
        <v>0.992</v>
      </c>
      <c r="F177" s="33" t="n">
        <v>139.8077</v>
      </c>
      <c r="G177" s="54" t="n">
        <v>1.003</v>
      </c>
      <c r="H177" s="55" t="n">
        <v>1.003</v>
      </c>
      <c r="I177" s="33" t="n">
        <v>139.8077</v>
      </c>
      <c r="J177" s="37" t="n">
        <f aca="false">D177-I177</f>
        <v>0</v>
      </c>
      <c r="K177" s="33" t="n">
        <v>139.8077</v>
      </c>
      <c r="L177" s="37" t="n">
        <f aca="false">F177-K177</f>
        <v>0</v>
      </c>
      <c r="M177" s="37" t="n">
        <f aca="false">F177-D177</f>
        <v>0</v>
      </c>
      <c r="N177" s="11"/>
      <c r="O177" s="11"/>
      <c r="P177" s="11"/>
    </row>
    <row r="178" customFormat="false" ht="89.25" hidden="false" customHeight="true" outlineLevel="0" collapsed="false">
      <c r="A178" s="59" t="s">
        <v>317</v>
      </c>
      <c r="B178" s="32" t="s">
        <v>308</v>
      </c>
      <c r="C178" s="32" t="s">
        <v>308</v>
      </c>
      <c r="D178" s="38" t="n">
        <v>11424.382</v>
      </c>
      <c r="E178" s="39" t="n">
        <v>10942.363</v>
      </c>
      <c r="F178" s="38" t="n">
        <v>11424.382</v>
      </c>
      <c r="G178" s="54" t="n">
        <f aca="false">10290.949+86.851</f>
        <v>10377.8</v>
      </c>
      <c r="H178" s="55" t="n">
        <f aca="false">10290.949+86.851</f>
        <v>10377.8</v>
      </c>
      <c r="I178" s="38" t="n">
        <v>11424.382</v>
      </c>
      <c r="J178" s="37" t="n">
        <f aca="false">D178-I178</f>
        <v>0</v>
      </c>
      <c r="K178" s="38" t="n">
        <v>11424.382</v>
      </c>
      <c r="L178" s="37" t="n">
        <f aca="false">F178-K178</f>
        <v>0</v>
      </c>
      <c r="M178" s="37" t="n">
        <f aca="false">F178-D178</f>
        <v>0</v>
      </c>
      <c r="N178" s="11"/>
      <c r="O178" s="11"/>
      <c r="P178" s="11"/>
    </row>
    <row r="179" customFormat="false" ht="87.75" hidden="false" customHeight="true" outlineLevel="0" collapsed="false">
      <c r="A179" s="31" t="s">
        <v>318</v>
      </c>
      <c r="B179" s="32" t="s">
        <v>308</v>
      </c>
      <c r="C179" s="32" t="s">
        <v>308</v>
      </c>
      <c r="D179" s="33" t="n">
        <v>3.15</v>
      </c>
      <c r="E179" s="34" t="n">
        <v>8.847</v>
      </c>
      <c r="F179" s="33" t="n">
        <v>3.15</v>
      </c>
      <c r="G179" s="52" t="n">
        <v>8.032</v>
      </c>
      <c r="H179" s="53" t="n">
        <v>8.353</v>
      </c>
      <c r="I179" s="33" t="n">
        <v>3.15</v>
      </c>
      <c r="J179" s="37" t="n">
        <f aca="false">D179-I179</f>
        <v>0</v>
      </c>
      <c r="K179" s="33" t="n">
        <v>3.15</v>
      </c>
      <c r="L179" s="37" t="n">
        <f aca="false">F179-K179</f>
        <v>0</v>
      </c>
      <c r="M179" s="37" t="n">
        <f aca="false">F179-D179</f>
        <v>0</v>
      </c>
      <c r="N179" s="11"/>
      <c r="O179" s="11"/>
      <c r="P179" s="11"/>
    </row>
    <row r="180" customFormat="false" ht="122.25" hidden="false" customHeight="true" outlineLevel="0" collapsed="false">
      <c r="A180" s="59" t="s">
        <v>319</v>
      </c>
      <c r="B180" s="32" t="s">
        <v>308</v>
      </c>
      <c r="C180" s="32" t="s">
        <v>308</v>
      </c>
      <c r="D180" s="33" t="n">
        <v>6</v>
      </c>
      <c r="E180" s="34" t="n">
        <v>6</v>
      </c>
      <c r="F180" s="33" t="n">
        <v>6</v>
      </c>
      <c r="G180" s="35" t="n">
        <v>6</v>
      </c>
      <c r="H180" s="36" t="n">
        <v>6</v>
      </c>
      <c r="I180" s="33" t="n">
        <v>6</v>
      </c>
      <c r="J180" s="37" t="n">
        <f aca="false">D180-I180</f>
        <v>0</v>
      </c>
      <c r="K180" s="33" t="n">
        <v>6</v>
      </c>
      <c r="L180" s="37" t="n">
        <f aca="false">F180-K180</f>
        <v>0</v>
      </c>
      <c r="M180" s="37" t="n">
        <f aca="false">F180-D180</f>
        <v>0</v>
      </c>
      <c r="N180" s="11"/>
      <c r="O180" s="11"/>
      <c r="P180" s="11"/>
    </row>
    <row r="181" customFormat="false" ht="2.25" hidden="true" customHeight="true" outlineLevel="0" collapsed="false">
      <c r="A181" s="31" t="s">
        <v>320</v>
      </c>
      <c r="B181" s="61"/>
      <c r="C181" s="32" t="s">
        <v>308</v>
      </c>
      <c r="D181" s="33" t="n">
        <v>0</v>
      </c>
      <c r="E181" s="34" t="n">
        <v>0</v>
      </c>
      <c r="F181" s="33" t="n">
        <v>0</v>
      </c>
      <c r="G181" s="54" t="n">
        <v>0</v>
      </c>
      <c r="H181" s="55" t="n">
        <v>0</v>
      </c>
      <c r="I181" s="33" t="n">
        <v>0</v>
      </c>
      <c r="J181" s="37" t="n">
        <f aca="false">D181-I181</f>
        <v>0</v>
      </c>
      <c r="K181" s="33" t="n">
        <v>0</v>
      </c>
      <c r="L181" s="37" t="n">
        <f aca="false">F181-K181</f>
        <v>0</v>
      </c>
      <c r="M181" s="37" t="n">
        <f aca="false">F181-D181</f>
        <v>0</v>
      </c>
      <c r="N181" s="11"/>
      <c r="O181" s="11"/>
      <c r="P181" s="11"/>
    </row>
    <row r="182" customFormat="false" ht="87.75" hidden="true" customHeight="true" outlineLevel="0" collapsed="false">
      <c r="A182" s="31" t="s">
        <v>321</v>
      </c>
      <c r="B182" s="61"/>
      <c r="C182" s="32" t="s">
        <v>308</v>
      </c>
      <c r="D182" s="33" t="n">
        <f aca="false">1116.258+27.0348-1143.2928</f>
        <v>0</v>
      </c>
      <c r="E182" s="34" t="n">
        <f aca="false">1116.258+27.0348-1143.2928</f>
        <v>0</v>
      </c>
      <c r="F182" s="33" t="n">
        <f aca="false">1116.258+27.0348-1143.2928</f>
        <v>0</v>
      </c>
      <c r="G182" s="52" t="n">
        <f aca="false">1116.258+72.76205-1189.02005</f>
        <v>0</v>
      </c>
      <c r="H182" s="53" t="n">
        <f aca="false">1116.258+72.76205-1189.02005</f>
        <v>0</v>
      </c>
      <c r="I182" s="33" t="n">
        <f aca="false">1116.258+27.0348-1143.2928</f>
        <v>0</v>
      </c>
      <c r="J182" s="37" t="n">
        <f aca="false">D182-I182</f>
        <v>0</v>
      </c>
      <c r="K182" s="33" t="n">
        <f aca="false">1116.258+27.0348-1143.2928</f>
        <v>0</v>
      </c>
      <c r="L182" s="37" t="n">
        <f aca="false">F182-K182</f>
        <v>0</v>
      </c>
      <c r="M182" s="37" t="n">
        <f aca="false">F182-D182</f>
        <v>0</v>
      </c>
      <c r="N182" s="11"/>
      <c r="O182" s="11"/>
      <c r="P182" s="11"/>
    </row>
    <row r="183" customFormat="false" ht="30.75" hidden="true" customHeight="true" outlineLevel="0" collapsed="false">
      <c r="A183" s="31"/>
      <c r="B183" s="61"/>
      <c r="C183" s="32" t="s">
        <v>308</v>
      </c>
      <c r="D183" s="33" t="n">
        <v>0</v>
      </c>
      <c r="E183" s="34" t="n">
        <v>0</v>
      </c>
      <c r="F183" s="33" t="n">
        <v>0</v>
      </c>
      <c r="G183" s="35" t="n">
        <f aca="false">38.96-38.96</f>
        <v>0</v>
      </c>
      <c r="H183" s="36" t="n">
        <f aca="false">38.96-38.96</f>
        <v>0</v>
      </c>
      <c r="I183" s="33" t="n">
        <v>0</v>
      </c>
      <c r="J183" s="37" t="n">
        <f aca="false">D183-I183</f>
        <v>0</v>
      </c>
      <c r="K183" s="33" t="n">
        <v>0</v>
      </c>
      <c r="L183" s="37" t="n">
        <f aca="false">F183-K183</f>
        <v>0</v>
      </c>
      <c r="M183" s="37" t="n">
        <f aca="false">F183-D183</f>
        <v>0</v>
      </c>
      <c r="N183" s="11"/>
      <c r="O183" s="11"/>
      <c r="P183" s="11"/>
    </row>
    <row r="184" customFormat="false" ht="46.5" hidden="false" customHeight="true" outlineLevel="0" collapsed="false">
      <c r="A184" s="31" t="s">
        <v>322</v>
      </c>
      <c r="B184" s="32" t="s">
        <v>308</v>
      </c>
      <c r="C184" s="32" t="s">
        <v>308</v>
      </c>
      <c r="D184" s="38" t="n">
        <v>1398.077</v>
      </c>
      <c r="E184" s="39" t="n">
        <v>1074</v>
      </c>
      <c r="F184" s="38" t="n">
        <v>1398.077</v>
      </c>
      <c r="G184" s="35" t="n">
        <v>975</v>
      </c>
      <c r="H184" s="36" t="n">
        <v>1014</v>
      </c>
      <c r="I184" s="38" t="n">
        <v>1398.077</v>
      </c>
      <c r="J184" s="37" t="n">
        <f aca="false">D184-I184</f>
        <v>0</v>
      </c>
      <c r="K184" s="38" t="n">
        <v>1398.077</v>
      </c>
      <c r="L184" s="37" t="n">
        <f aca="false">F184-K184</f>
        <v>0</v>
      </c>
      <c r="M184" s="37" t="n">
        <f aca="false">F184-D184</f>
        <v>0</v>
      </c>
      <c r="N184" s="11"/>
      <c r="O184" s="11"/>
      <c r="P184" s="11"/>
    </row>
    <row r="185" customFormat="false" ht="104.25" hidden="false" customHeight="true" outlineLevel="0" collapsed="false">
      <c r="A185" s="59" t="s">
        <v>323</v>
      </c>
      <c r="B185" s="32" t="s">
        <v>308</v>
      </c>
      <c r="C185" s="32" t="s">
        <v>308</v>
      </c>
      <c r="D185" s="38" t="n">
        <v>27.9</v>
      </c>
      <c r="E185" s="39" t="n">
        <v>27.9</v>
      </c>
      <c r="F185" s="38" t="n">
        <v>27.9</v>
      </c>
      <c r="G185" s="35" t="n">
        <v>48.9</v>
      </c>
      <c r="H185" s="36" t="n">
        <v>48.9</v>
      </c>
      <c r="I185" s="38" t="n">
        <v>27.9</v>
      </c>
      <c r="J185" s="37" t="n">
        <f aca="false">D185-I185</f>
        <v>0</v>
      </c>
      <c r="K185" s="38" t="n">
        <v>27.9</v>
      </c>
      <c r="L185" s="37" t="n">
        <f aca="false">F185-K185</f>
        <v>0</v>
      </c>
      <c r="M185" s="37" t="n">
        <f aca="false">F185-D185</f>
        <v>0</v>
      </c>
      <c r="N185" s="11"/>
      <c r="O185" s="11"/>
      <c r="P185" s="11"/>
    </row>
    <row r="186" customFormat="false" ht="61.5" hidden="false" customHeight="true" outlineLevel="0" collapsed="false">
      <c r="A186" s="31" t="s">
        <v>324</v>
      </c>
      <c r="B186" s="32" t="s">
        <v>308</v>
      </c>
      <c r="C186" s="32" t="s">
        <v>308</v>
      </c>
      <c r="D186" s="33" t="n">
        <v>0</v>
      </c>
      <c r="E186" s="34" t="n">
        <v>0</v>
      </c>
      <c r="F186" s="33" t="n">
        <v>0</v>
      </c>
      <c r="G186" s="35" t="n">
        <v>39</v>
      </c>
      <c r="H186" s="36" t="n">
        <v>40.6</v>
      </c>
      <c r="I186" s="33" t="n">
        <v>0</v>
      </c>
      <c r="J186" s="37" t="n">
        <f aca="false">D186-I186</f>
        <v>0</v>
      </c>
      <c r="K186" s="33" t="n">
        <v>0</v>
      </c>
      <c r="L186" s="37" t="n">
        <f aca="false">F186-K186</f>
        <v>0</v>
      </c>
      <c r="M186" s="37" t="n">
        <f aca="false">F186-D186</f>
        <v>0</v>
      </c>
      <c r="N186" s="11"/>
      <c r="O186" s="11"/>
      <c r="P186" s="11"/>
    </row>
    <row r="187" customFormat="false" ht="0.75" hidden="true" customHeight="true" outlineLevel="0" collapsed="false">
      <c r="A187" s="31" t="s">
        <v>325</v>
      </c>
      <c r="B187" s="32" t="s">
        <v>308</v>
      </c>
      <c r="C187" s="32" t="s">
        <v>308</v>
      </c>
      <c r="D187" s="33" t="n">
        <v>0</v>
      </c>
      <c r="E187" s="34" t="n">
        <v>0</v>
      </c>
      <c r="F187" s="33" t="n">
        <v>0</v>
      </c>
      <c r="G187" s="35" t="n">
        <v>0</v>
      </c>
      <c r="H187" s="36" t="n">
        <v>104.7</v>
      </c>
      <c r="I187" s="33" t="n">
        <v>0</v>
      </c>
      <c r="J187" s="37" t="n">
        <f aca="false">D187-I187</f>
        <v>0</v>
      </c>
      <c r="K187" s="33" t="n">
        <v>0</v>
      </c>
      <c r="L187" s="37" t="n">
        <f aca="false">F187-K187</f>
        <v>0</v>
      </c>
      <c r="M187" s="37" t="n">
        <f aca="false">F187-D187</f>
        <v>0</v>
      </c>
      <c r="N187" s="11"/>
      <c r="O187" s="11"/>
      <c r="P187" s="11"/>
    </row>
    <row r="188" customFormat="false" ht="60.75" hidden="false" customHeight="true" outlineLevel="0" collapsed="false">
      <c r="A188" s="31" t="s">
        <v>326</v>
      </c>
      <c r="B188" s="32" t="s">
        <v>327</v>
      </c>
      <c r="C188" s="32" t="s">
        <v>327</v>
      </c>
      <c r="D188" s="38" t="n">
        <f aca="false">D189</f>
        <v>8212.5</v>
      </c>
      <c r="E188" s="39" t="n">
        <f aca="false">E189</f>
        <v>7867.9</v>
      </c>
      <c r="F188" s="38" t="n">
        <f aca="false">F189</f>
        <v>8212.5</v>
      </c>
      <c r="G188" s="35" t="n">
        <f aca="false">G189</f>
        <v>9895</v>
      </c>
      <c r="H188" s="36" t="n">
        <f aca="false">H189</f>
        <v>9895</v>
      </c>
      <c r="I188" s="38" t="n">
        <f aca="false">I189</f>
        <v>8212.5</v>
      </c>
      <c r="J188" s="37" t="n">
        <f aca="false">D188-I188</f>
        <v>0</v>
      </c>
      <c r="K188" s="38" t="n">
        <f aca="false">K189</f>
        <v>8212.5</v>
      </c>
      <c r="L188" s="37" t="n">
        <f aca="false">F188-K188</f>
        <v>0</v>
      </c>
      <c r="M188" s="37" t="n">
        <f aca="false">F188-D188</f>
        <v>0</v>
      </c>
      <c r="N188" s="11"/>
      <c r="O188" s="11"/>
      <c r="P188" s="11"/>
    </row>
    <row r="189" customFormat="false" ht="59.25" hidden="false" customHeight="true" outlineLevel="0" collapsed="false">
      <c r="A189" s="59" t="s">
        <v>328</v>
      </c>
      <c r="B189" s="32" t="s">
        <v>329</v>
      </c>
      <c r="C189" s="32" t="s">
        <v>329</v>
      </c>
      <c r="D189" s="38" t="n">
        <v>8212.5</v>
      </c>
      <c r="E189" s="39" t="n">
        <v>7867.9</v>
      </c>
      <c r="F189" s="38" t="n">
        <v>8212.5</v>
      </c>
      <c r="G189" s="35" t="n">
        <v>9895</v>
      </c>
      <c r="H189" s="36" t="n">
        <v>9895</v>
      </c>
      <c r="I189" s="38" t="n">
        <v>8212.5</v>
      </c>
      <c r="J189" s="37" t="n">
        <f aca="false">D189-I189</f>
        <v>0</v>
      </c>
      <c r="K189" s="38" t="n">
        <v>8212.5</v>
      </c>
      <c r="L189" s="37" t="n">
        <f aca="false">F189-K189</f>
        <v>0</v>
      </c>
      <c r="M189" s="37" t="n">
        <f aca="false">F189-D189</f>
        <v>0</v>
      </c>
      <c r="N189" s="11"/>
      <c r="O189" s="11"/>
      <c r="P189" s="11"/>
    </row>
    <row r="190" customFormat="false" ht="95.25" hidden="false" customHeight="true" outlineLevel="0" collapsed="false">
      <c r="A190" s="31" t="s">
        <v>330</v>
      </c>
      <c r="B190" s="32" t="s">
        <v>331</v>
      </c>
      <c r="C190" s="32" t="s">
        <v>331</v>
      </c>
      <c r="D190" s="33" t="n">
        <f aca="false">D191+D192</f>
        <v>3150.6</v>
      </c>
      <c r="E190" s="34" t="n">
        <f aca="false">E191+E192</f>
        <v>3265.1</v>
      </c>
      <c r="F190" s="33" t="n">
        <f aca="false">F191+F192</f>
        <v>3150.6</v>
      </c>
      <c r="G190" s="35" t="n">
        <f aca="false">G191+G192</f>
        <v>3265.1</v>
      </c>
      <c r="H190" s="36" t="n">
        <f aca="false">H191+H192</f>
        <v>3265.1</v>
      </c>
      <c r="I190" s="33" t="n">
        <f aca="false">I191+I192</f>
        <v>3150.6</v>
      </c>
      <c r="J190" s="37" t="n">
        <f aca="false">D190-I190</f>
        <v>0</v>
      </c>
      <c r="K190" s="33" t="n">
        <f aca="false">K191+K192</f>
        <v>3150.6</v>
      </c>
      <c r="L190" s="37" t="n">
        <f aca="false">F190-K190</f>
        <v>0</v>
      </c>
      <c r="M190" s="37" t="n">
        <f aca="false">F190-D190</f>
        <v>0</v>
      </c>
      <c r="N190" s="11"/>
      <c r="O190" s="11"/>
      <c r="P190" s="11"/>
    </row>
    <row r="191" customFormat="false" ht="90.75" hidden="false" customHeight="true" outlineLevel="0" collapsed="false">
      <c r="A191" s="59" t="s">
        <v>332</v>
      </c>
      <c r="B191" s="32" t="s">
        <v>333</v>
      </c>
      <c r="C191" s="32" t="s">
        <v>333</v>
      </c>
      <c r="D191" s="33" t="n">
        <v>3088.8</v>
      </c>
      <c r="E191" s="34" t="n">
        <v>3201.1</v>
      </c>
      <c r="F191" s="33" t="n">
        <v>3088.8</v>
      </c>
      <c r="G191" s="35" t="n">
        <v>3201.1</v>
      </c>
      <c r="H191" s="36" t="n">
        <v>3201.1</v>
      </c>
      <c r="I191" s="33" t="n">
        <v>3088.8</v>
      </c>
      <c r="J191" s="37" t="n">
        <f aca="false">D191-I191</f>
        <v>0</v>
      </c>
      <c r="K191" s="33" t="n">
        <v>3088.8</v>
      </c>
      <c r="L191" s="37" t="n">
        <f aca="false">F191-K191</f>
        <v>0</v>
      </c>
      <c r="M191" s="37" t="n">
        <f aca="false">F191-D191</f>
        <v>0</v>
      </c>
      <c r="N191" s="63"/>
      <c r="O191" s="64"/>
      <c r="P191" s="64"/>
    </row>
    <row r="192" customFormat="false" ht="122.25" hidden="false" customHeight="true" outlineLevel="0" collapsed="false">
      <c r="A192" s="59" t="s">
        <v>334</v>
      </c>
      <c r="B192" s="32" t="s">
        <v>333</v>
      </c>
      <c r="C192" s="32" t="s">
        <v>333</v>
      </c>
      <c r="D192" s="33" t="n">
        <v>61.8</v>
      </c>
      <c r="E192" s="34" t="n">
        <v>64</v>
      </c>
      <c r="F192" s="33" t="n">
        <v>61.8</v>
      </c>
      <c r="G192" s="35" t="n">
        <v>64</v>
      </c>
      <c r="H192" s="36" t="n">
        <v>64</v>
      </c>
      <c r="I192" s="33" t="n">
        <v>61.8</v>
      </c>
      <c r="J192" s="37" t="n">
        <f aca="false">D192-I192</f>
        <v>0</v>
      </c>
      <c r="K192" s="33" t="n">
        <v>61.8</v>
      </c>
      <c r="L192" s="37" t="n">
        <f aca="false">F192-K192</f>
        <v>0</v>
      </c>
      <c r="M192" s="37" t="n">
        <f aca="false">F192-D192</f>
        <v>0</v>
      </c>
      <c r="N192" s="65"/>
      <c r="O192" s="65"/>
      <c r="P192" s="65"/>
    </row>
    <row r="193" customFormat="false" ht="62.25" hidden="false" customHeight="true" outlineLevel="0" collapsed="false">
      <c r="A193" s="59" t="s">
        <v>335</v>
      </c>
      <c r="B193" s="32" t="s">
        <v>336</v>
      </c>
      <c r="C193" s="32" t="s">
        <v>336</v>
      </c>
      <c r="D193" s="33" t="n">
        <f aca="false">D194</f>
        <v>858</v>
      </c>
      <c r="E193" s="34" t="n">
        <f aca="false">E194</f>
        <v>412.5</v>
      </c>
      <c r="F193" s="33" t="n">
        <f aca="false">F194</f>
        <v>858</v>
      </c>
      <c r="G193" s="35" t="n">
        <f aca="false">G194</f>
        <v>825</v>
      </c>
      <c r="H193" s="36" t="n">
        <f aca="false">H194</f>
        <v>412.5</v>
      </c>
      <c r="I193" s="33" t="n">
        <f aca="false">I194</f>
        <v>858</v>
      </c>
      <c r="J193" s="37" t="n">
        <f aca="false">D193-I193</f>
        <v>0</v>
      </c>
      <c r="K193" s="33" t="n">
        <f aca="false">K194</f>
        <v>858</v>
      </c>
      <c r="L193" s="37" t="n">
        <f aca="false">F193-K193</f>
        <v>0</v>
      </c>
      <c r="M193" s="37" t="n">
        <f aca="false">F193-D193</f>
        <v>0</v>
      </c>
      <c r="N193" s="11"/>
      <c r="O193" s="11"/>
      <c r="P193" s="11"/>
    </row>
    <row r="194" customFormat="false" ht="105.75" hidden="false" customHeight="true" outlineLevel="0" collapsed="false">
      <c r="A194" s="31" t="s">
        <v>337</v>
      </c>
      <c r="B194" s="32" t="s">
        <v>338</v>
      </c>
      <c r="C194" s="32" t="s">
        <v>338</v>
      </c>
      <c r="D194" s="38" t="n">
        <v>858</v>
      </c>
      <c r="E194" s="39" t="n">
        <v>412.5</v>
      </c>
      <c r="F194" s="38" t="n">
        <v>858</v>
      </c>
      <c r="G194" s="35" t="n">
        <v>825</v>
      </c>
      <c r="H194" s="36" t="n">
        <v>412.5</v>
      </c>
      <c r="I194" s="38" t="n">
        <v>858</v>
      </c>
      <c r="J194" s="37" t="n">
        <f aca="false">D194-I194</f>
        <v>0</v>
      </c>
      <c r="K194" s="38" t="n">
        <v>858</v>
      </c>
      <c r="L194" s="37" t="n">
        <f aca="false">F194-K194</f>
        <v>0</v>
      </c>
      <c r="M194" s="37" t="n">
        <f aca="false">F194-D194</f>
        <v>0</v>
      </c>
      <c r="N194" s="11"/>
      <c r="O194" s="11"/>
      <c r="P194" s="11"/>
    </row>
    <row r="195" customFormat="false" ht="57" hidden="true" customHeight="true" outlineLevel="0" collapsed="false">
      <c r="A195" s="31" t="s">
        <v>339</v>
      </c>
      <c r="B195" s="61"/>
      <c r="C195" s="32" t="s">
        <v>340</v>
      </c>
      <c r="D195" s="33" t="n">
        <f aca="false">D196</f>
        <v>0</v>
      </c>
      <c r="E195" s="34" t="n">
        <f aca="false">E196</f>
        <v>0</v>
      </c>
      <c r="F195" s="33" t="n">
        <f aca="false">F196</f>
        <v>0</v>
      </c>
      <c r="G195" s="35" t="n">
        <f aca="false">G196</f>
        <v>0</v>
      </c>
      <c r="H195" s="36" t="n">
        <f aca="false">H196</f>
        <v>0</v>
      </c>
      <c r="I195" s="33" t="n">
        <f aca="false">I196</f>
        <v>0</v>
      </c>
      <c r="J195" s="37" t="n">
        <f aca="false">D195-I195</f>
        <v>0</v>
      </c>
      <c r="K195" s="33" t="n">
        <f aca="false">K196</f>
        <v>0</v>
      </c>
      <c r="L195" s="37" t="n">
        <f aca="false">F195-K195</f>
        <v>0</v>
      </c>
      <c r="M195" s="37" t="n">
        <f aca="false">F195-D195</f>
        <v>0</v>
      </c>
      <c r="N195" s="11"/>
      <c r="O195" s="11"/>
      <c r="P195" s="11"/>
    </row>
    <row r="196" customFormat="false" ht="0.75" hidden="true" customHeight="true" outlineLevel="0" collapsed="false">
      <c r="A196" s="31" t="s">
        <v>341</v>
      </c>
      <c r="B196" s="61"/>
      <c r="C196" s="32" t="s">
        <v>342</v>
      </c>
      <c r="D196" s="33" t="n">
        <f aca="false">803.2-803.2</f>
        <v>0</v>
      </c>
      <c r="E196" s="34" t="n">
        <f aca="false">803.2-803.2</f>
        <v>0</v>
      </c>
      <c r="F196" s="33" t="n">
        <f aca="false">803.2-803.2</f>
        <v>0</v>
      </c>
      <c r="G196" s="35" t="n">
        <f aca="false">803.2-803.2</f>
        <v>0</v>
      </c>
      <c r="H196" s="36" t="n">
        <f aca="false">803.2-803.2</f>
        <v>0</v>
      </c>
      <c r="I196" s="33" t="n">
        <f aca="false">803.2-803.2</f>
        <v>0</v>
      </c>
      <c r="J196" s="37" t="n">
        <f aca="false">D196-I196</f>
        <v>0</v>
      </c>
      <c r="K196" s="33" t="n">
        <f aca="false">803.2-803.2</f>
        <v>0</v>
      </c>
      <c r="L196" s="37" t="n">
        <f aca="false">F196-K196</f>
        <v>0</v>
      </c>
      <c r="M196" s="37" t="n">
        <f aca="false">F196-D196</f>
        <v>0</v>
      </c>
      <c r="N196" s="11"/>
      <c r="O196" s="11"/>
      <c r="P196" s="11"/>
    </row>
    <row r="197" customFormat="false" ht="65.25" hidden="false" customHeight="true" outlineLevel="0" collapsed="false">
      <c r="A197" s="31" t="s">
        <v>343</v>
      </c>
      <c r="B197" s="32" t="s">
        <v>344</v>
      </c>
      <c r="C197" s="32" t="s">
        <v>344</v>
      </c>
      <c r="D197" s="33" t="n">
        <f aca="false">D198</f>
        <v>8.27531</v>
      </c>
      <c r="E197" s="34" t="n">
        <f aca="false">E198</f>
        <v>9.62802</v>
      </c>
      <c r="F197" s="33" t="n">
        <f aca="false">F198</f>
        <v>8.27531</v>
      </c>
      <c r="G197" s="52" t="n">
        <f aca="false">G198</f>
        <v>0.92237</v>
      </c>
      <c r="H197" s="53" t="n">
        <f aca="false">H198</f>
        <v>8.42277</v>
      </c>
      <c r="I197" s="33" t="n">
        <f aca="false">I198</f>
        <v>8.27531</v>
      </c>
      <c r="J197" s="37" t="n">
        <f aca="false">D197-I197</f>
        <v>0</v>
      </c>
      <c r="K197" s="33" t="n">
        <f aca="false">K198</f>
        <v>8.27531</v>
      </c>
      <c r="L197" s="37" t="n">
        <f aca="false">F197-K197</f>
        <v>0</v>
      </c>
      <c r="M197" s="37" t="n">
        <f aca="false">F197-D197</f>
        <v>0</v>
      </c>
      <c r="N197" s="11"/>
      <c r="O197" s="11"/>
      <c r="P197" s="11"/>
    </row>
    <row r="198" customFormat="false" ht="73.5" hidden="false" customHeight="true" outlineLevel="0" collapsed="false">
      <c r="A198" s="59" t="s">
        <v>345</v>
      </c>
      <c r="B198" s="32" t="s">
        <v>346</v>
      </c>
      <c r="C198" s="32" t="s">
        <v>346</v>
      </c>
      <c r="D198" s="33" t="n">
        <f aca="false">9.84783-1.57252</f>
        <v>8.27531</v>
      </c>
      <c r="E198" s="34" t="n">
        <v>9.62802</v>
      </c>
      <c r="F198" s="33" t="n">
        <f aca="false">9.84783-1.57252</f>
        <v>8.27531</v>
      </c>
      <c r="G198" s="52" t="n">
        <v>0.92237</v>
      </c>
      <c r="H198" s="53" t="n">
        <v>8.42277</v>
      </c>
      <c r="I198" s="33" t="n">
        <f aca="false">9.84783-1.57252</f>
        <v>8.27531</v>
      </c>
      <c r="J198" s="37" t="n">
        <f aca="false">D198-I198</f>
        <v>0</v>
      </c>
      <c r="K198" s="33" t="n">
        <f aca="false">9.84783-1.57252</f>
        <v>8.27531</v>
      </c>
      <c r="L198" s="37" t="n">
        <f aca="false">F198-K198</f>
        <v>0</v>
      </c>
      <c r="M198" s="37" t="n">
        <f aca="false">F198-D198</f>
        <v>0</v>
      </c>
      <c r="N198" s="11"/>
      <c r="O198" s="11"/>
      <c r="P198" s="11"/>
    </row>
    <row r="199" customFormat="false" ht="30.75" hidden="true" customHeight="true" outlineLevel="0" collapsed="false">
      <c r="A199" s="31" t="s">
        <v>347</v>
      </c>
      <c r="B199" s="32" t="s">
        <v>348</v>
      </c>
      <c r="C199" s="32" t="s">
        <v>348</v>
      </c>
      <c r="D199" s="33" t="n">
        <f aca="false">D200</f>
        <v>0</v>
      </c>
      <c r="E199" s="34" t="n">
        <f aca="false">E200</f>
        <v>0</v>
      </c>
      <c r="F199" s="33" t="n">
        <f aca="false">F200</f>
        <v>0</v>
      </c>
      <c r="G199" s="52" t="n">
        <f aca="false">G200</f>
        <v>0</v>
      </c>
      <c r="H199" s="53" t="n">
        <f aca="false">H200</f>
        <v>0</v>
      </c>
      <c r="I199" s="33" t="n">
        <f aca="false">I200</f>
        <v>0</v>
      </c>
      <c r="J199" s="37" t="n">
        <f aca="false">D199-I199</f>
        <v>0</v>
      </c>
      <c r="K199" s="33" t="n">
        <f aca="false">K200</f>
        <v>0</v>
      </c>
      <c r="L199" s="37" t="n">
        <f aca="false">F199-K199</f>
        <v>0</v>
      </c>
      <c r="M199" s="37" t="n">
        <f aca="false">F199-D199</f>
        <v>0</v>
      </c>
      <c r="N199" s="11"/>
      <c r="O199" s="11"/>
      <c r="P199" s="11"/>
    </row>
    <row r="200" customFormat="false" ht="42" hidden="true" customHeight="true" outlineLevel="0" collapsed="false">
      <c r="A200" s="31" t="s">
        <v>349</v>
      </c>
      <c r="B200" s="32" t="s">
        <v>350</v>
      </c>
      <c r="C200" s="32" t="s">
        <v>350</v>
      </c>
      <c r="D200" s="33" t="n">
        <v>0</v>
      </c>
      <c r="E200" s="34" t="n">
        <v>0</v>
      </c>
      <c r="F200" s="33" t="n">
        <v>0</v>
      </c>
      <c r="G200" s="52" t="n">
        <v>0</v>
      </c>
      <c r="H200" s="53" t="n">
        <v>0</v>
      </c>
      <c r="I200" s="33" t="n">
        <v>0</v>
      </c>
      <c r="J200" s="37" t="n">
        <f aca="false">D200-I200</f>
        <v>0</v>
      </c>
      <c r="K200" s="33" t="n">
        <v>0</v>
      </c>
      <c r="L200" s="37" t="n">
        <f aca="false">F200-K200</f>
        <v>0</v>
      </c>
      <c r="M200" s="37" t="n">
        <f aca="false">F200-D200</f>
        <v>0</v>
      </c>
      <c r="N200" s="11"/>
      <c r="O200" s="11"/>
      <c r="P200" s="11"/>
    </row>
    <row r="201" customFormat="false" ht="32.25" hidden="false" customHeight="true" outlineLevel="0" collapsed="false">
      <c r="A201" s="59" t="s">
        <v>351</v>
      </c>
      <c r="B201" s="32" t="s">
        <v>352</v>
      </c>
      <c r="C201" s="32" t="s">
        <v>352</v>
      </c>
      <c r="D201" s="33" t="n">
        <f aca="false">D202+D203</f>
        <v>1512.825</v>
      </c>
      <c r="E201" s="34" t="n">
        <f aca="false">E202+E203</f>
        <v>1528.6</v>
      </c>
      <c r="F201" s="33" t="n">
        <f aca="false">F202+F203</f>
        <v>1512.825</v>
      </c>
      <c r="G201" s="54" t="n">
        <f aca="false">G202</f>
        <v>1403.796</v>
      </c>
      <c r="H201" s="55" t="n">
        <f aca="false">H202</f>
        <v>1394.384</v>
      </c>
      <c r="I201" s="33" t="n">
        <f aca="false">I202+I203</f>
        <v>1512.825</v>
      </c>
      <c r="J201" s="37" t="n">
        <f aca="false">D201-I201</f>
        <v>0</v>
      </c>
      <c r="K201" s="33" t="n">
        <f aca="false">K202+K203</f>
        <v>1512.825</v>
      </c>
      <c r="L201" s="37" t="n">
        <f aca="false">F201-K201</f>
        <v>0</v>
      </c>
      <c r="M201" s="37" t="n">
        <f aca="false">F201-D201</f>
        <v>0</v>
      </c>
      <c r="N201" s="11"/>
      <c r="O201" s="11"/>
      <c r="P201" s="11"/>
    </row>
    <row r="202" customFormat="false" ht="42.75" hidden="false" customHeight="true" outlineLevel="0" collapsed="false">
      <c r="A202" s="31" t="s">
        <v>353</v>
      </c>
      <c r="B202" s="32" t="s">
        <v>354</v>
      </c>
      <c r="C202" s="32" t="s">
        <v>354</v>
      </c>
      <c r="D202" s="38" t="n">
        <v>1512.825</v>
      </c>
      <c r="E202" s="39" t="n">
        <v>1528.6</v>
      </c>
      <c r="F202" s="38" t="n">
        <v>1512.825</v>
      </c>
      <c r="G202" s="54" t="n">
        <f aca="false">1353.585+50.211</f>
        <v>1403.796</v>
      </c>
      <c r="H202" s="55" t="n">
        <f aca="false">1353.585+40.799</f>
        <v>1394.384</v>
      </c>
      <c r="I202" s="38" t="n">
        <v>1512.825</v>
      </c>
      <c r="J202" s="37" t="n">
        <f aca="false">D202-I202</f>
        <v>0</v>
      </c>
      <c r="K202" s="38" t="n">
        <v>1512.825</v>
      </c>
      <c r="L202" s="37" t="n">
        <f aca="false">F202-K202</f>
        <v>0</v>
      </c>
      <c r="M202" s="37" t="n">
        <f aca="false">F202-D202</f>
        <v>0</v>
      </c>
      <c r="N202" s="11"/>
      <c r="O202" s="11"/>
      <c r="P202" s="11"/>
    </row>
    <row r="203" customFormat="false" ht="99.75" hidden="true" customHeight="true" outlineLevel="0" collapsed="false">
      <c r="A203" s="57" t="s">
        <v>355</v>
      </c>
      <c r="B203" s="32" t="s">
        <v>354</v>
      </c>
      <c r="C203" s="32"/>
      <c r="D203" s="33" t="n">
        <v>0</v>
      </c>
      <c r="E203" s="34" t="n">
        <v>0</v>
      </c>
      <c r="F203" s="33" t="n">
        <v>0</v>
      </c>
      <c r="G203" s="54"/>
      <c r="H203" s="55"/>
      <c r="I203" s="33" t="n">
        <v>0</v>
      </c>
      <c r="J203" s="37" t="n">
        <f aca="false">D203-I203</f>
        <v>0</v>
      </c>
      <c r="K203" s="33" t="n">
        <v>0</v>
      </c>
      <c r="L203" s="37" t="n">
        <f aca="false">F203-K203</f>
        <v>0</v>
      </c>
      <c r="M203" s="37" t="n">
        <f aca="false">F203-D203</f>
        <v>0</v>
      </c>
      <c r="N203" s="11"/>
      <c r="O203" s="11"/>
      <c r="P203" s="11"/>
    </row>
    <row r="204" customFormat="false" ht="18" hidden="false" customHeight="true" outlineLevel="0" collapsed="false">
      <c r="A204" s="31" t="s">
        <v>356</v>
      </c>
      <c r="B204" s="32" t="s">
        <v>357</v>
      </c>
      <c r="C204" s="32" t="s">
        <v>357</v>
      </c>
      <c r="D204" s="38" t="n">
        <f aca="false">D205</f>
        <v>243096.3</v>
      </c>
      <c r="E204" s="66" t="n">
        <f aca="false">E205</f>
        <v>216328.3</v>
      </c>
      <c r="F204" s="38" t="n">
        <f aca="false">F205</f>
        <v>243496.8</v>
      </c>
      <c r="G204" s="54" t="n">
        <f aca="false">G205</f>
        <v>201382</v>
      </c>
      <c r="H204" s="55" t="n">
        <f aca="false">H205</f>
        <v>207551</v>
      </c>
      <c r="I204" s="38" t="n">
        <f aca="false">I205</f>
        <v>243096.3</v>
      </c>
      <c r="J204" s="37" t="n">
        <f aca="false">D204-I204</f>
        <v>0</v>
      </c>
      <c r="K204" s="38" t="n">
        <f aca="false">K205</f>
        <v>243096.3</v>
      </c>
      <c r="L204" s="37" t="n">
        <f aca="false">F204-K204</f>
        <v>400.5</v>
      </c>
      <c r="M204" s="37" t="n">
        <f aca="false">F204-D204</f>
        <v>400.5</v>
      </c>
      <c r="N204" s="11"/>
      <c r="O204" s="11"/>
      <c r="P204" s="11"/>
    </row>
    <row r="205" customFormat="false" ht="61.5" hidden="false" customHeight="true" outlineLevel="0" collapsed="false">
      <c r="A205" s="59" t="s">
        <v>358</v>
      </c>
      <c r="B205" s="32" t="s">
        <v>359</v>
      </c>
      <c r="C205" s="32" t="s">
        <v>359</v>
      </c>
      <c r="D205" s="38" t="n">
        <v>243096.3</v>
      </c>
      <c r="E205" s="39" t="n">
        <v>216328.3</v>
      </c>
      <c r="F205" s="38" t="n">
        <f aca="false">243096.3+400.5</f>
        <v>243496.8</v>
      </c>
      <c r="G205" s="54" t="n">
        <v>201382</v>
      </c>
      <c r="H205" s="55" t="n">
        <v>207551</v>
      </c>
      <c r="I205" s="38" t="n">
        <v>243096.3</v>
      </c>
      <c r="J205" s="37" t="n">
        <f aca="false">D205-I205</f>
        <v>0</v>
      </c>
      <c r="K205" s="38" t="n">
        <v>243096.3</v>
      </c>
      <c r="L205" s="37" t="n">
        <f aca="false">F205-K205</f>
        <v>400.5</v>
      </c>
      <c r="M205" s="37" t="n">
        <f aca="false">F205-D205</f>
        <v>400.5</v>
      </c>
      <c r="N205" s="11"/>
      <c r="O205" s="11"/>
      <c r="P205" s="11"/>
    </row>
    <row r="206" customFormat="false" ht="25.5" hidden="false" customHeight="true" outlineLevel="0" collapsed="false">
      <c r="A206" s="46" t="s">
        <v>360</v>
      </c>
      <c r="B206" s="32" t="s">
        <v>361</v>
      </c>
      <c r="C206" s="32" t="s">
        <v>361</v>
      </c>
      <c r="D206" s="67" t="n">
        <f aca="false">D207+D217+D212+D215</f>
        <v>33625.336</v>
      </c>
      <c r="E206" s="68" t="n">
        <f aca="false">E207+E217+E212+E215</f>
        <v>29403.875</v>
      </c>
      <c r="F206" s="67" t="n">
        <f aca="false">F207+F217+F212+F215</f>
        <v>37207.636</v>
      </c>
      <c r="G206" s="49" t="n">
        <f aca="false">G207+G222</f>
        <v>13119.84</v>
      </c>
      <c r="H206" s="50" t="n">
        <f aca="false">H207+H222</f>
        <v>13119.84</v>
      </c>
      <c r="I206" s="69" t="n">
        <f aca="false">I207+I217+I212+I215</f>
        <v>28130.236</v>
      </c>
      <c r="J206" s="37" t="n">
        <f aca="false">D206-I206</f>
        <v>5495.1</v>
      </c>
      <c r="K206" s="69" t="n">
        <f aca="false">K207+K217+K212+K215</f>
        <v>28130.236</v>
      </c>
      <c r="L206" s="37" t="n">
        <f aca="false">F206-K206</f>
        <v>9077.4</v>
      </c>
      <c r="M206" s="37" t="n">
        <f aca="false">F206-D206</f>
        <v>3582.3</v>
      </c>
      <c r="N206" s="11"/>
      <c r="O206" s="11"/>
      <c r="P206" s="11"/>
    </row>
    <row r="207" customFormat="false" ht="74.25" hidden="false" customHeight="true" outlineLevel="0" collapsed="false">
      <c r="A207" s="31" t="s">
        <v>362</v>
      </c>
      <c r="B207" s="32" t="s">
        <v>363</v>
      </c>
      <c r="C207" s="32" t="s">
        <v>363</v>
      </c>
      <c r="D207" s="33" t="n">
        <f aca="false">D208+D209+D210+D211</f>
        <v>17170</v>
      </c>
      <c r="E207" s="34" t="n">
        <f aca="false">E208+E210+E211</f>
        <v>18443.639</v>
      </c>
      <c r="F207" s="33" t="n">
        <f aca="false">F208+F209+F210+F211</f>
        <v>17170</v>
      </c>
      <c r="G207" s="52" t="n">
        <f aca="false">G208+G210+G211</f>
        <v>13119.84</v>
      </c>
      <c r="H207" s="53" t="n">
        <f aca="false">H208+H210+H211</f>
        <v>13119.84</v>
      </c>
      <c r="I207" s="33" t="n">
        <f aca="false">I208+I209+I210+I211</f>
        <v>17170</v>
      </c>
      <c r="J207" s="37" t="n">
        <f aca="false">D207-I207</f>
        <v>0</v>
      </c>
      <c r="K207" s="33" t="n">
        <f aca="false">K208+K209+K210+K211</f>
        <v>17170</v>
      </c>
      <c r="L207" s="37" t="n">
        <f aca="false">F207-K207</f>
        <v>0</v>
      </c>
      <c r="M207" s="37" t="n">
        <f aca="false">F207-D207</f>
        <v>0</v>
      </c>
      <c r="N207" s="11"/>
      <c r="O207" s="11"/>
      <c r="P207" s="11"/>
    </row>
    <row r="208" customFormat="false" ht="102.75" hidden="false" customHeight="true" outlineLevel="0" collapsed="false">
      <c r="A208" s="31" t="s">
        <v>364</v>
      </c>
      <c r="B208" s="32" t="s">
        <v>365</v>
      </c>
      <c r="C208" s="32" t="s">
        <v>365</v>
      </c>
      <c r="D208" s="38" t="n">
        <v>1505.84</v>
      </c>
      <c r="E208" s="39" t="n">
        <v>1505.84</v>
      </c>
      <c r="F208" s="38" t="n">
        <v>1505.84</v>
      </c>
      <c r="G208" s="70" t="n">
        <f aca="false">1075.9+429.94</f>
        <v>1505.84</v>
      </c>
      <c r="H208" s="71" t="n">
        <f aca="false">1075.9+429.94</f>
        <v>1505.84</v>
      </c>
      <c r="I208" s="38" t="n">
        <v>1505.84</v>
      </c>
      <c r="J208" s="37" t="n">
        <f aca="false">D208-I208</f>
        <v>0</v>
      </c>
      <c r="K208" s="38" t="n">
        <v>1505.84</v>
      </c>
      <c r="L208" s="37" t="n">
        <f aca="false">F208-K208</f>
        <v>0</v>
      </c>
      <c r="M208" s="37" t="n">
        <f aca="false">F208-D208</f>
        <v>0</v>
      </c>
      <c r="N208" s="11"/>
      <c r="O208" s="11"/>
      <c r="P208" s="11"/>
    </row>
    <row r="209" customFormat="false" ht="123.75" hidden="false" customHeight="true" outlineLevel="0" collapsed="false">
      <c r="A209" s="31" t="s">
        <v>366</v>
      </c>
      <c r="B209" s="32" t="s">
        <v>365</v>
      </c>
      <c r="C209" s="32" t="s">
        <v>365</v>
      </c>
      <c r="D209" s="38" t="n">
        <v>98.16</v>
      </c>
      <c r="E209" s="39"/>
      <c r="F209" s="38" t="n">
        <v>98.16</v>
      </c>
      <c r="G209" s="70"/>
      <c r="H209" s="71"/>
      <c r="I209" s="38" t="n">
        <v>98.16</v>
      </c>
      <c r="J209" s="37" t="n">
        <f aca="false">D209-I209</f>
        <v>0</v>
      </c>
      <c r="K209" s="38" t="n">
        <v>98.16</v>
      </c>
      <c r="L209" s="37" t="n">
        <f aca="false">F209-K209</f>
        <v>0</v>
      </c>
      <c r="M209" s="37" t="n">
        <f aca="false">F209-D209</f>
        <v>0</v>
      </c>
      <c r="N209" s="11"/>
      <c r="O209" s="11"/>
      <c r="P209" s="11"/>
    </row>
    <row r="210" customFormat="false" ht="139.5" hidden="false" customHeight="true" outlineLevel="0" collapsed="false">
      <c r="A210" s="31" t="s">
        <v>367</v>
      </c>
      <c r="B210" s="32" t="s">
        <v>365</v>
      </c>
      <c r="C210" s="32" t="s">
        <v>365</v>
      </c>
      <c r="D210" s="33" t="n">
        <v>14787.7</v>
      </c>
      <c r="E210" s="34" t="n">
        <v>16090.90905</v>
      </c>
      <c r="F210" s="33" t="n">
        <v>14787.7</v>
      </c>
      <c r="G210" s="52" t="n">
        <v>11033.3</v>
      </c>
      <c r="H210" s="53" t="n">
        <v>11033.3</v>
      </c>
      <c r="I210" s="33" t="n">
        <v>14787.7</v>
      </c>
      <c r="J210" s="37" t="n">
        <f aca="false">D210-I210</f>
        <v>0</v>
      </c>
      <c r="K210" s="33" t="n">
        <v>14787.7</v>
      </c>
      <c r="L210" s="37" t="n">
        <f aca="false">F210-K210</f>
        <v>0</v>
      </c>
      <c r="M210" s="37" t="n">
        <f aca="false">F210-D210</f>
        <v>0</v>
      </c>
      <c r="N210" s="11"/>
      <c r="O210" s="11"/>
      <c r="P210" s="11"/>
    </row>
    <row r="211" customFormat="false" ht="150.75" hidden="false" customHeight="true" outlineLevel="0" collapsed="false">
      <c r="A211" s="31" t="s">
        <v>368</v>
      </c>
      <c r="B211" s="32" t="s">
        <v>365</v>
      </c>
      <c r="C211" s="32" t="s">
        <v>365</v>
      </c>
      <c r="D211" s="33" t="n">
        <v>778.3</v>
      </c>
      <c r="E211" s="34" t="n">
        <v>846.88995</v>
      </c>
      <c r="F211" s="33" t="n">
        <v>778.3</v>
      </c>
      <c r="G211" s="52" t="n">
        <v>580.7</v>
      </c>
      <c r="H211" s="53" t="n">
        <v>580.7</v>
      </c>
      <c r="I211" s="33" t="n">
        <v>778.3</v>
      </c>
      <c r="J211" s="37" t="n">
        <f aca="false">D211-I211</f>
        <v>0</v>
      </c>
      <c r="K211" s="33" t="n">
        <v>778.3</v>
      </c>
      <c r="L211" s="37" t="n">
        <f aca="false">F211-K211</f>
        <v>0</v>
      </c>
      <c r="M211" s="37" t="n">
        <f aca="false">F211-D211</f>
        <v>0</v>
      </c>
      <c r="N211" s="11"/>
      <c r="O211" s="11"/>
      <c r="P211" s="11"/>
    </row>
    <row r="212" customFormat="false" ht="75" hidden="false" customHeight="false" outlineLevel="0" collapsed="false">
      <c r="A212" s="31" t="s">
        <v>369</v>
      </c>
      <c r="B212" s="32" t="s">
        <v>370</v>
      </c>
      <c r="C212" s="32"/>
      <c r="D212" s="33" t="n">
        <f aca="false">D213+D214</f>
        <v>10960.236</v>
      </c>
      <c r="E212" s="34" t="n">
        <f aca="false">E213+E214</f>
        <v>10960.236</v>
      </c>
      <c r="F212" s="33" t="n">
        <f aca="false">F213+F214</f>
        <v>10960.236</v>
      </c>
      <c r="G212" s="52"/>
      <c r="H212" s="53"/>
      <c r="I212" s="33" t="n">
        <f aca="false">I213+I214</f>
        <v>10960.236</v>
      </c>
      <c r="J212" s="37" t="n">
        <f aca="false">D212-I212</f>
        <v>0</v>
      </c>
      <c r="K212" s="33" t="n">
        <f aca="false">K213+K214</f>
        <v>10960.236</v>
      </c>
      <c r="L212" s="37" t="n">
        <f aca="false">F212-K212</f>
        <v>0</v>
      </c>
      <c r="M212" s="37" t="n">
        <f aca="false">F212-D212</f>
        <v>0</v>
      </c>
      <c r="N212" s="11"/>
      <c r="O212" s="11"/>
      <c r="P212" s="11"/>
    </row>
    <row r="213" customFormat="false" ht="90.75" hidden="false" customHeight="true" outlineLevel="0" collapsed="false">
      <c r="A213" s="59" t="s">
        <v>371</v>
      </c>
      <c r="B213" s="32" t="s">
        <v>372</v>
      </c>
      <c r="C213" s="32"/>
      <c r="D213" s="33" t="n">
        <v>10483.704</v>
      </c>
      <c r="E213" s="34" t="n">
        <v>10483.704</v>
      </c>
      <c r="F213" s="33" t="n">
        <v>10483.704</v>
      </c>
      <c r="G213" s="52"/>
      <c r="H213" s="53"/>
      <c r="I213" s="33" t="n">
        <v>10483.704</v>
      </c>
      <c r="J213" s="37" t="n">
        <f aca="false">D213-I213</f>
        <v>0</v>
      </c>
      <c r="K213" s="33" t="n">
        <v>10483.704</v>
      </c>
      <c r="L213" s="37" t="n">
        <f aca="false">F213-K213</f>
        <v>0</v>
      </c>
      <c r="M213" s="37" t="n">
        <f aca="false">F213-D213</f>
        <v>0</v>
      </c>
      <c r="N213" s="11"/>
      <c r="O213" s="11"/>
      <c r="P213" s="11"/>
    </row>
    <row r="214" customFormat="false" ht="94.5" hidden="false" customHeight="true" outlineLevel="0" collapsed="false">
      <c r="A214" s="31" t="s">
        <v>373</v>
      </c>
      <c r="B214" s="32" t="s">
        <v>372</v>
      </c>
      <c r="C214" s="32"/>
      <c r="D214" s="33" t="n">
        <v>476.532</v>
      </c>
      <c r="E214" s="34" t="n">
        <v>476.532</v>
      </c>
      <c r="F214" s="33" t="n">
        <v>476.532</v>
      </c>
      <c r="G214" s="52"/>
      <c r="H214" s="53"/>
      <c r="I214" s="33" t="n">
        <v>476.532</v>
      </c>
      <c r="J214" s="37" t="n">
        <f aca="false">D214-I214</f>
        <v>0</v>
      </c>
      <c r="K214" s="33" t="n">
        <v>476.532</v>
      </c>
      <c r="L214" s="37" t="n">
        <f aca="false">F214-K214</f>
        <v>0</v>
      </c>
      <c r="M214" s="37" t="n">
        <f aca="false">F214-D214</f>
        <v>0</v>
      </c>
      <c r="N214" s="11"/>
      <c r="O214" s="11"/>
      <c r="P214" s="11"/>
    </row>
    <row r="215" customFormat="false" ht="27" hidden="true" customHeight="true" outlineLevel="0" collapsed="false">
      <c r="A215" s="40" t="s">
        <v>374</v>
      </c>
      <c r="B215" s="32" t="s">
        <v>375</v>
      </c>
      <c r="C215" s="32"/>
      <c r="D215" s="33" t="n">
        <f aca="false">D216</f>
        <v>0</v>
      </c>
      <c r="E215" s="34" t="n">
        <f aca="false">E216</f>
        <v>0</v>
      </c>
      <c r="F215" s="33" t="n">
        <f aca="false">F216</f>
        <v>0</v>
      </c>
      <c r="G215" s="52"/>
      <c r="H215" s="53"/>
      <c r="I215" s="33" t="n">
        <f aca="false">I216</f>
        <v>0</v>
      </c>
      <c r="J215" s="37" t="n">
        <f aca="false">D215-I215</f>
        <v>0</v>
      </c>
      <c r="K215" s="33" t="n">
        <f aca="false">K216</f>
        <v>0</v>
      </c>
      <c r="L215" s="37" t="n">
        <f aca="false">F215-K215</f>
        <v>0</v>
      </c>
      <c r="M215" s="37" t="n">
        <f aca="false">F215-D215</f>
        <v>0</v>
      </c>
      <c r="N215" s="11"/>
      <c r="O215" s="11"/>
      <c r="P215" s="11"/>
    </row>
    <row r="216" customFormat="false" ht="32.25" hidden="true" customHeight="true" outlineLevel="0" collapsed="false">
      <c r="A216" s="40" t="s">
        <v>376</v>
      </c>
      <c r="B216" s="32" t="s">
        <v>377</v>
      </c>
      <c r="C216" s="32"/>
      <c r="D216" s="33" t="n">
        <v>0</v>
      </c>
      <c r="E216" s="34" t="n">
        <v>0</v>
      </c>
      <c r="F216" s="33" t="n">
        <v>0</v>
      </c>
      <c r="G216" s="52"/>
      <c r="H216" s="53"/>
      <c r="I216" s="33" t="n">
        <v>0</v>
      </c>
      <c r="J216" s="37" t="n">
        <f aca="false">D216-I216</f>
        <v>0</v>
      </c>
      <c r="K216" s="33" t="n">
        <v>0</v>
      </c>
      <c r="L216" s="37" t="n">
        <f aca="false">F216-K216</f>
        <v>0</v>
      </c>
      <c r="M216" s="37" t="n">
        <f aca="false">F216-D216</f>
        <v>0</v>
      </c>
      <c r="N216" s="11"/>
      <c r="O216" s="11"/>
      <c r="P216" s="11"/>
    </row>
    <row r="217" customFormat="false" ht="30" hidden="false" customHeight="true" outlineLevel="0" collapsed="false">
      <c r="A217" s="40" t="s">
        <v>378</v>
      </c>
      <c r="B217" s="32" t="s">
        <v>379</v>
      </c>
      <c r="C217" s="32"/>
      <c r="D217" s="33" t="n">
        <f aca="false">D218+D219+D220+D221</f>
        <v>5495.1</v>
      </c>
      <c r="E217" s="34" t="n">
        <f aca="false">E219</f>
        <v>0</v>
      </c>
      <c r="F217" s="33" t="n">
        <f aca="false">F218+F219+F220+F221</f>
        <v>9077.4</v>
      </c>
      <c r="G217" s="52"/>
      <c r="H217" s="53"/>
      <c r="I217" s="33" t="n">
        <f aca="false">I219+I218</f>
        <v>0</v>
      </c>
      <c r="J217" s="37" t="n">
        <f aca="false">D217-I217</f>
        <v>5495.1</v>
      </c>
      <c r="K217" s="33" t="n">
        <f aca="false">K219+K218</f>
        <v>0</v>
      </c>
      <c r="L217" s="37" t="n">
        <f aca="false">F217-K217</f>
        <v>9077.4</v>
      </c>
      <c r="M217" s="37" t="n">
        <f aca="false">F217-D217</f>
        <v>3582.3</v>
      </c>
      <c r="N217" s="11"/>
      <c r="O217" s="11"/>
      <c r="P217" s="11"/>
    </row>
    <row r="218" customFormat="false" ht="74.25" hidden="false" customHeight="true" outlineLevel="0" collapsed="false">
      <c r="A218" s="31" t="s">
        <v>380</v>
      </c>
      <c r="B218" s="32" t="s">
        <v>381</v>
      </c>
      <c r="C218" s="32"/>
      <c r="D218" s="33" t="n">
        <v>5000</v>
      </c>
      <c r="E218" s="34"/>
      <c r="F218" s="33" t="n">
        <v>5000</v>
      </c>
      <c r="G218" s="52"/>
      <c r="H218" s="53"/>
      <c r="I218" s="33" t="n">
        <v>0</v>
      </c>
      <c r="J218" s="37" t="n">
        <f aca="false">D218-I218</f>
        <v>5000</v>
      </c>
      <c r="K218" s="33" t="n">
        <v>0</v>
      </c>
      <c r="L218" s="37" t="n">
        <f aca="false">F218-K218</f>
        <v>5000</v>
      </c>
      <c r="M218" s="37" t="n">
        <f aca="false">F218-D218</f>
        <v>0</v>
      </c>
      <c r="N218" s="11"/>
      <c r="O218" s="11"/>
      <c r="P218" s="11"/>
    </row>
    <row r="219" customFormat="false" ht="93.75" hidden="false" customHeight="true" outlineLevel="0" collapsed="false">
      <c r="A219" s="31" t="s">
        <v>382</v>
      </c>
      <c r="B219" s="32" t="s">
        <v>381</v>
      </c>
      <c r="C219" s="32"/>
      <c r="D219" s="33" t="n">
        <v>495.1</v>
      </c>
      <c r="E219" s="34" t="n">
        <v>0</v>
      </c>
      <c r="F219" s="33" t="n">
        <v>495.1</v>
      </c>
      <c r="G219" s="52"/>
      <c r="H219" s="53"/>
      <c r="I219" s="33" t="n">
        <v>0</v>
      </c>
      <c r="J219" s="37" t="n">
        <f aca="false">D219-I219</f>
        <v>495.1</v>
      </c>
      <c r="K219" s="33" t="n">
        <v>0</v>
      </c>
      <c r="L219" s="37" t="n">
        <f aca="false">F219-K219</f>
        <v>495.1</v>
      </c>
      <c r="M219" s="37" t="n">
        <f aca="false">F219-D219</f>
        <v>0</v>
      </c>
      <c r="N219" s="11"/>
      <c r="O219" s="11"/>
      <c r="P219" s="11"/>
    </row>
    <row r="220" customFormat="false" ht="125.25" hidden="false" customHeight="true" outlineLevel="0" collapsed="false">
      <c r="A220" s="31" t="s">
        <v>383</v>
      </c>
      <c r="B220" s="32" t="s">
        <v>381</v>
      </c>
      <c r="C220" s="32"/>
      <c r="D220" s="33" t="n">
        <v>0</v>
      </c>
      <c r="E220" s="34"/>
      <c r="F220" s="33" t="n">
        <v>486</v>
      </c>
      <c r="G220" s="52"/>
      <c r="H220" s="53"/>
      <c r="I220" s="33"/>
      <c r="J220" s="37"/>
      <c r="K220" s="33"/>
      <c r="L220" s="37"/>
      <c r="M220" s="37" t="n">
        <f aca="false">F220-D220</f>
        <v>486</v>
      </c>
      <c r="N220" s="11"/>
      <c r="O220" s="11"/>
      <c r="P220" s="11"/>
    </row>
    <row r="221" customFormat="false" ht="86.25" hidden="false" customHeight="true" outlineLevel="0" collapsed="false">
      <c r="A221" s="31" t="s">
        <v>384</v>
      </c>
      <c r="B221" s="32" t="s">
        <v>381</v>
      </c>
      <c r="C221" s="32"/>
      <c r="D221" s="33" t="n">
        <v>0</v>
      </c>
      <c r="E221" s="34"/>
      <c r="F221" s="33" t="n">
        <v>3096.3</v>
      </c>
      <c r="G221" s="52"/>
      <c r="H221" s="53"/>
      <c r="I221" s="33"/>
      <c r="J221" s="37"/>
      <c r="K221" s="33"/>
      <c r="L221" s="37"/>
      <c r="M221" s="37" t="n">
        <f aca="false">F221-D221</f>
        <v>3096.3</v>
      </c>
      <c r="N221" s="11"/>
      <c r="O221" s="11"/>
      <c r="P221" s="11"/>
    </row>
    <row r="222" customFormat="false" ht="33" hidden="true" customHeight="true" outlineLevel="0" collapsed="false">
      <c r="A222" s="31" t="s">
        <v>385</v>
      </c>
      <c r="B222" s="32" t="s">
        <v>386</v>
      </c>
      <c r="C222" s="32" t="s">
        <v>387</v>
      </c>
      <c r="D222" s="33" t="n">
        <f aca="false">D223</f>
        <v>0</v>
      </c>
      <c r="E222" s="34" t="n">
        <f aca="false">E223</f>
        <v>0</v>
      </c>
      <c r="F222" s="33" t="n">
        <f aca="false">F223</f>
        <v>0</v>
      </c>
      <c r="G222" s="52" t="n">
        <f aca="false">G227</f>
        <v>0</v>
      </c>
      <c r="H222" s="53" t="n">
        <f aca="false">H227</f>
        <v>0</v>
      </c>
      <c r="I222" s="33" t="n">
        <f aca="false">I223</f>
        <v>0</v>
      </c>
      <c r="J222" s="37" t="n">
        <f aca="false">D222-I222</f>
        <v>0</v>
      </c>
      <c r="K222" s="33" t="n">
        <f aca="false">K223</f>
        <v>0</v>
      </c>
      <c r="L222" s="37" t="n">
        <f aca="false">F222-K222</f>
        <v>0</v>
      </c>
      <c r="M222" s="37" t="n">
        <f aca="false">F222-D222</f>
        <v>0</v>
      </c>
      <c r="N222" s="11"/>
      <c r="O222" s="11"/>
      <c r="P222" s="11"/>
    </row>
    <row r="223" customFormat="false" ht="0.75" hidden="true" customHeight="true" outlineLevel="0" collapsed="false">
      <c r="A223" s="31" t="s">
        <v>388</v>
      </c>
      <c r="B223" s="32" t="s">
        <v>389</v>
      </c>
      <c r="C223" s="32"/>
      <c r="D223" s="33" t="n">
        <f aca="false">D224</f>
        <v>0</v>
      </c>
      <c r="E223" s="34" t="n">
        <f aca="false">E224</f>
        <v>0</v>
      </c>
      <c r="F223" s="33" t="n">
        <f aca="false">F224</f>
        <v>0</v>
      </c>
      <c r="G223" s="52"/>
      <c r="H223" s="53"/>
      <c r="I223" s="33" t="n">
        <f aca="false">I224</f>
        <v>0</v>
      </c>
      <c r="J223" s="37" t="n">
        <f aca="false">D223-I223</f>
        <v>0</v>
      </c>
      <c r="K223" s="33" t="n">
        <f aca="false">K224</f>
        <v>0</v>
      </c>
      <c r="L223" s="37" t="n">
        <f aca="false">F223-K223</f>
        <v>0</v>
      </c>
      <c r="M223" s="37" t="n">
        <f aca="false">F223-D223</f>
        <v>0</v>
      </c>
      <c r="N223" s="11"/>
      <c r="O223" s="11"/>
      <c r="P223" s="11"/>
    </row>
    <row r="224" customFormat="false" ht="36.75" hidden="true" customHeight="true" outlineLevel="0" collapsed="false">
      <c r="A224" s="31" t="s">
        <v>390</v>
      </c>
      <c r="B224" s="32" t="s">
        <v>391</v>
      </c>
      <c r="C224" s="32"/>
      <c r="D224" s="33" t="n">
        <v>0</v>
      </c>
      <c r="E224" s="34" t="n">
        <v>0</v>
      </c>
      <c r="F224" s="33" t="n">
        <v>0</v>
      </c>
      <c r="G224" s="52"/>
      <c r="H224" s="53"/>
      <c r="I224" s="33" t="n">
        <v>0</v>
      </c>
      <c r="J224" s="37" t="n">
        <f aca="false">D224-I224</f>
        <v>0</v>
      </c>
      <c r="K224" s="33" t="n">
        <v>0</v>
      </c>
      <c r="L224" s="37" t="n">
        <f aca="false">F224-K224</f>
        <v>0</v>
      </c>
      <c r="M224" s="37" t="n">
        <f aca="false">F224-D224</f>
        <v>0</v>
      </c>
      <c r="N224" s="11"/>
      <c r="O224" s="11"/>
      <c r="P224" s="11"/>
    </row>
    <row r="225" customFormat="false" ht="36.75" hidden="true" customHeight="true" outlineLevel="0" collapsed="false">
      <c r="A225" s="31" t="s">
        <v>392</v>
      </c>
      <c r="B225" s="32" t="s">
        <v>393</v>
      </c>
      <c r="C225" s="32"/>
      <c r="D225" s="33" t="n">
        <f aca="false">D226</f>
        <v>0</v>
      </c>
      <c r="E225" s="34" t="n">
        <f aca="false">E226</f>
        <v>0</v>
      </c>
      <c r="F225" s="33" t="n">
        <f aca="false">F226</f>
        <v>0</v>
      </c>
      <c r="G225" s="52"/>
      <c r="H225" s="53"/>
      <c r="I225" s="33" t="n">
        <f aca="false">I226</f>
        <v>0</v>
      </c>
      <c r="J225" s="37" t="n">
        <f aca="false">D225-I225</f>
        <v>0</v>
      </c>
      <c r="K225" s="33" t="n">
        <f aca="false">K226</f>
        <v>0</v>
      </c>
      <c r="L225" s="37" t="n">
        <f aca="false">F225-K225</f>
        <v>0</v>
      </c>
      <c r="M225" s="37" t="n">
        <f aca="false">F225-D225</f>
        <v>0</v>
      </c>
      <c r="N225" s="11"/>
      <c r="O225" s="11"/>
      <c r="P225" s="11"/>
    </row>
    <row r="226" customFormat="false" ht="33" hidden="true" customHeight="true" outlineLevel="0" collapsed="false">
      <c r="A226" s="72" t="s">
        <v>394</v>
      </c>
      <c r="B226" s="32" t="s">
        <v>395</v>
      </c>
      <c r="C226" s="32"/>
      <c r="D226" s="33" t="n">
        <f aca="false">D227</f>
        <v>0</v>
      </c>
      <c r="E226" s="34" t="n">
        <f aca="false">E227</f>
        <v>0</v>
      </c>
      <c r="F226" s="33" t="n">
        <f aca="false">F227</f>
        <v>0</v>
      </c>
      <c r="G226" s="52"/>
      <c r="H226" s="53"/>
      <c r="I226" s="33" t="n">
        <f aca="false">I227</f>
        <v>0</v>
      </c>
      <c r="J226" s="37" t="n">
        <f aca="false">D226-I226</f>
        <v>0</v>
      </c>
      <c r="K226" s="33" t="n">
        <f aca="false">K227</f>
        <v>0</v>
      </c>
      <c r="L226" s="37" t="n">
        <f aca="false">F226-K226</f>
        <v>0</v>
      </c>
      <c r="M226" s="37" t="n">
        <f aca="false">F226-D226</f>
        <v>0</v>
      </c>
      <c r="N226" s="11"/>
      <c r="O226" s="11"/>
      <c r="P226" s="11"/>
    </row>
    <row r="227" customFormat="false" ht="1.5" hidden="true" customHeight="true" outlineLevel="0" collapsed="false">
      <c r="A227" s="72" t="s">
        <v>396</v>
      </c>
      <c r="B227" s="32" t="s">
        <v>397</v>
      </c>
      <c r="C227" s="32" t="s">
        <v>398</v>
      </c>
      <c r="D227" s="33" t="n">
        <v>0</v>
      </c>
      <c r="E227" s="34" t="n">
        <v>0</v>
      </c>
      <c r="F227" s="33" t="n">
        <v>0</v>
      </c>
      <c r="G227" s="52" t="n">
        <v>0</v>
      </c>
      <c r="H227" s="53" t="n">
        <v>0</v>
      </c>
      <c r="I227" s="33" t="n">
        <v>0</v>
      </c>
      <c r="J227" s="37" t="n">
        <f aca="false">D227-I227</f>
        <v>0</v>
      </c>
      <c r="K227" s="33" t="n">
        <v>0</v>
      </c>
      <c r="L227" s="37" t="n">
        <f aca="false">F227-K227</f>
        <v>0</v>
      </c>
      <c r="M227" s="37" t="n">
        <f aca="false">F227-D227</f>
        <v>0</v>
      </c>
      <c r="N227" s="11"/>
      <c r="O227" s="11"/>
      <c r="P227" s="11"/>
    </row>
    <row r="228" customFormat="false" ht="21" hidden="false" customHeight="true" outlineLevel="0" collapsed="false">
      <c r="A228" s="46" t="s">
        <v>399</v>
      </c>
      <c r="B228" s="32"/>
      <c r="C228" s="32"/>
      <c r="D228" s="73" t="n">
        <f aca="false">D9+D112</f>
        <v>1149716.38447</v>
      </c>
      <c r="E228" s="48" t="n">
        <f aca="false">E9+E112</f>
        <v>890957.8496</v>
      </c>
      <c r="F228" s="73" t="n">
        <f aca="false">F9+F112</f>
        <v>1180729.30187</v>
      </c>
      <c r="G228" s="52"/>
      <c r="H228" s="53"/>
      <c r="I228" s="47" t="n">
        <f aca="false">I9+I112</f>
        <v>1140222.08213</v>
      </c>
      <c r="J228" s="37" t="n">
        <f aca="false">D228-I228</f>
        <v>9494.30233999994</v>
      </c>
      <c r="K228" s="47" t="n">
        <f aca="false">K9+K112</f>
        <v>1140222.08213</v>
      </c>
      <c r="L228" s="37" t="n">
        <f aca="false">F228-K228</f>
        <v>40507.2197400001</v>
      </c>
      <c r="M228" s="37" t="n">
        <f aca="false">F228-D228</f>
        <v>31012.9174000002</v>
      </c>
      <c r="N228" s="11"/>
      <c r="O228" s="11"/>
      <c r="P228" s="11"/>
    </row>
    <row r="229" customFormat="false" ht="19.5" hidden="false" customHeight="true" outlineLevel="0" collapsed="false">
      <c r="A229" s="74"/>
      <c r="B229" s="75"/>
      <c r="C229" s="76"/>
      <c r="D229" s="76"/>
      <c r="E229" s="76"/>
      <c r="F229" s="77"/>
      <c r="G229" s="53"/>
      <c r="H229" s="53"/>
      <c r="I229" s="78"/>
      <c r="J229" s="79"/>
      <c r="K229" s="78"/>
      <c r="L229" s="79"/>
      <c r="M229" s="11"/>
      <c r="N229" s="11"/>
      <c r="O229" s="11"/>
      <c r="P229" s="11"/>
    </row>
    <row r="230" customFormat="false" ht="15" hidden="false" customHeight="false" outlineLevel="0" collapsed="false">
      <c r="A230" s="11"/>
      <c r="B230" s="80" t="s">
        <v>400</v>
      </c>
      <c r="C230" s="11"/>
      <c r="D230" s="81" t="n">
        <v>1086970.6728</v>
      </c>
      <c r="E230" s="11"/>
      <c r="F230" s="82"/>
      <c r="G230" s="83"/>
      <c r="H230" s="83"/>
    </row>
    <row r="231" customFormat="false" ht="15" hidden="false" customHeight="false" outlineLevel="0" collapsed="false">
      <c r="A231" s="84"/>
      <c r="B231" s="85"/>
      <c r="D231" s="86" t="n">
        <f aca="false">D234-D230</f>
        <v>53251.4093299999</v>
      </c>
      <c r="G231" s="87"/>
      <c r="H231" s="87"/>
    </row>
    <row r="232" customFormat="false" ht="15" hidden="false" customHeight="false" outlineLevel="0" collapsed="false">
      <c r="A232" s="88"/>
      <c r="B232" s="89"/>
      <c r="D232" s="86"/>
      <c r="G232" s="90"/>
      <c r="H232" s="90"/>
      <c r="I232" s="87"/>
      <c r="K232" s="87"/>
    </row>
    <row r="233" customFormat="false" ht="15" hidden="false" customHeight="false" outlineLevel="0" collapsed="false">
      <c r="A233" s="88"/>
      <c r="B233" s="85"/>
      <c r="D233" s="30"/>
    </row>
    <row r="234" customFormat="false" ht="15" hidden="false" customHeight="false" outlineLevel="0" collapsed="false">
      <c r="A234" s="88"/>
      <c r="B234" s="91" t="s">
        <v>401</v>
      </c>
      <c r="D234" s="86" t="n">
        <v>1140222.08213</v>
      </c>
    </row>
    <row r="235" customFormat="false" ht="15" hidden="false" customHeight="false" outlineLevel="0" collapsed="false">
      <c r="A235" s="88"/>
      <c r="B235" s="92"/>
      <c r="D235" s="30"/>
    </row>
    <row r="236" customFormat="false" ht="15" hidden="false" customHeight="false" outlineLevel="0" collapsed="false">
      <c r="A236" s="88"/>
      <c r="B236" s="92"/>
      <c r="D236" s="93" t="n">
        <f aca="false">9488.80234+5.5</f>
        <v>9494.30234</v>
      </c>
    </row>
    <row r="237" customFormat="false" ht="15" hidden="false" customHeight="false" outlineLevel="0" collapsed="false">
      <c r="A237" s="88"/>
      <c r="B237" s="92"/>
      <c r="D237" s="30"/>
    </row>
    <row r="238" customFormat="false" ht="15" hidden="false" customHeight="false" outlineLevel="0" collapsed="false">
      <c r="A238" s="88"/>
      <c r="B238" s="91"/>
      <c r="D238" s="93" t="n">
        <f aca="false">D234+D236</f>
        <v>1149716.38447</v>
      </c>
    </row>
    <row r="239" customFormat="false" ht="15" hidden="false" customHeight="false" outlineLevel="0" collapsed="false">
      <c r="A239" s="88"/>
      <c r="B239" s="91"/>
      <c r="D239" s="86"/>
      <c r="G239" s="87"/>
      <c r="H239" s="87"/>
    </row>
    <row r="240" customFormat="false" ht="15" hidden="false" customHeight="false" outlineLevel="0" collapsed="false">
      <c r="A240" s="88"/>
      <c r="D240" s="30"/>
    </row>
    <row r="241" customFormat="false" ht="15" hidden="false" customHeight="false" outlineLevel="0" collapsed="false">
      <c r="A241" s="88"/>
      <c r="B241" s="94"/>
      <c r="D241" s="30"/>
    </row>
    <row r="242" customFormat="false" ht="15" hidden="false" customHeight="false" outlineLevel="0" collapsed="false">
      <c r="B242" s="91"/>
      <c r="D242" s="30"/>
    </row>
    <row r="243" customFormat="false" ht="15" hidden="false" customHeight="false" outlineLevel="0" collapsed="false">
      <c r="B243" s="91"/>
      <c r="D243" s="30"/>
    </row>
    <row r="244" customFormat="false" ht="15" hidden="false" customHeight="false" outlineLevel="0" collapsed="false">
      <c r="B244" s="91"/>
      <c r="D244" s="30"/>
    </row>
    <row r="245" customFormat="false" ht="15" hidden="false" customHeight="false" outlineLevel="0" collapsed="false">
      <c r="D245" s="30"/>
    </row>
    <row r="246" customFormat="false" ht="15" hidden="false" customHeight="false" outlineLevel="0" collapsed="false">
      <c r="B246" s="91"/>
      <c r="D246" s="30"/>
    </row>
    <row r="247" customFormat="false" ht="15" hidden="false" customHeight="false" outlineLevel="0" collapsed="false">
      <c r="B247" s="91"/>
      <c r="D247" s="30"/>
    </row>
    <row r="248" customFormat="false" ht="15" hidden="false" customHeight="false" outlineLevel="0" collapsed="false">
      <c r="D248" s="30"/>
    </row>
    <row r="249" customFormat="false" ht="15" hidden="false" customHeight="false" outlineLevel="0" collapsed="false">
      <c r="D249" s="30"/>
    </row>
    <row r="250" customFormat="false" ht="15" hidden="false" customHeight="false" outlineLevel="0" collapsed="false">
      <c r="D250" s="30"/>
    </row>
    <row r="251" customFormat="false" ht="15" hidden="false" customHeight="false" outlineLevel="0" collapsed="false">
      <c r="B251" s="95"/>
      <c r="C251" s="95"/>
      <c r="D251" s="96"/>
      <c r="E251" s="95"/>
      <c r="F251" s="97"/>
      <c r="I251" s="87"/>
      <c r="K251" s="87"/>
    </row>
    <row r="252" customFormat="false" ht="15" hidden="false" customHeight="false" outlineLevel="0" collapsed="false">
      <c r="D252" s="30"/>
    </row>
    <row r="253" customFormat="false" ht="15" hidden="false" customHeight="false" outlineLevel="0" collapsed="false">
      <c r="D253" s="30"/>
    </row>
    <row r="254" customFormat="false" ht="15" hidden="false" customHeight="false" outlineLevel="0" collapsed="false">
      <c r="D254" s="30"/>
    </row>
    <row r="255" customFormat="false" ht="15" hidden="false" customHeight="false" outlineLevel="0" collapsed="false">
      <c r="D255" s="30"/>
    </row>
    <row r="256" customFormat="false" ht="15" hidden="false" customHeight="false" outlineLevel="0" collapsed="false">
      <c r="D256" s="30"/>
    </row>
    <row r="257" customFormat="false" ht="15" hidden="false" customHeight="false" outlineLevel="0" collapsed="false">
      <c r="D257" s="30"/>
    </row>
    <row r="258" customFormat="false" ht="15" hidden="false" customHeight="false" outlineLevel="0" collapsed="false">
      <c r="D258" s="30"/>
    </row>
    <row r="259" customFormat="false" ht="15" hidden="false" customHeight="false" outlineLevel="0" collapsed="false">
      <c r="D259" s="30"/>
    </row>
    <row r="260" customFormat="false" ht="15" hidden="false" customHeight="false" outlineLevel="0" collapsed="false">
      <c r="D260" s="30"/>
    </row>
    <row r="261" customFormat="false" ht="15" hidden="false" customHeight="false" outlineLevel="0" collapsed="false">
      <c r="D261" s="30"/>
    </row>
    <row r="262" customFormat="false" ht="15" hidden="false" customHeight="false" outlineLevel="0" collapsed="false">
      <c r="D262" s="30"/>
    </row>
    <row r="263" customFormat="false" ht="15" hidden="false" customHeight="false" outlineLevel="0" collapsed="false">
      <c r="D263" s="30"/>
    </row>
    <row r="264" customFormat="false" ht="15" hidden="false" customHeight="false" outlineLevel="0" collapsed="false">
      <c r="D264" s="30"/>
    </row>
    <row r="265" customFormat="false" ht="15" hidden="false" customHeight="false" outlineLevel="0" collapsed="false">
      <c r="D265" s="30"/>
    </row>
    <row r="266" customFormat="false" ht="15" hidden="false" customHeight="false" outlineLevel="0" collapsed="false">
      <c r="D266" s="30"/>
    </row>
    <row r="267" customFormat="false" ht="15" hidden="false" customHeight="false" outlineLevel="0" collapsed="false">
      <c r="D267" s="30"/>
    </row>
    <row r="268" customFormat="false" ht="15" hidden="false" customHeight="false" outlineLevel="0" collapsed="false">
      <c r="D268" s="30"/>
    </row>
    <row r="269" customFormat="false" ht="30" hidden="false" customHeight="true" outlineLevel="0" collapsed="false">
      <c r="B269" s="98"/>
      <c r="D269" s="30"/>
    </row>
    <row r="270" customFormat="false" ht="15" hidden="false" customHeight="false" outlineLevel="0" collapsed="false">
      <c r="D270" s="30"/>
    </row>
    <row r="271" customFormat="false" ht="15" hidden="false" customHeight="false" outlineLevel="0" collapsed="false">
      <c r="D271" s="30"/>
    </row>
    <row r="272" customFormat="false" ht="15" hidden="false" customHeight="false" outlineLevel="0" collapsed="false">
      <c r="D272" s="30"/>
    </row>
    <row r="273" customFormat="false" ht="15" hidden="false" customHeight="false" outlineLevel="0" collapsed="false">
      <c r="D273" s="30"/>
    </row>
    <row r="274" customFormat="false" ht="15" hidden="false" customHeight="false" outlineLevel="0" collapsed="false">
      <c r="D274" s="30"/>
    </row>
    <row r="275" customFormat="false" ht="15" hidden="false" customHeight="false" outlineLevel="0" collapsed="false">
      <c r="D275" s="30"/>
      <c r="I275" s="85"/>
      <c r="K275" s="85"/>
    </row>
    <row r="276" customFormat="false" ht="15" hidden="false" customHeight="false" outlineLevel="0" collapsed="false">
      <c r="D276" s="30"/>
    </row>
    <row r="277" customFormat="false" ht="15" hidden="false" customHeight="false" outlineLevel="0" collapsed="false">
      <c r="D277" s="30"/>
    </row>
  </sheetData>
  <mergeCells count="4">
    <mergeCell ref="F1:G1"/>
    <mergeCell ref="B2:F2"/>
    <mergeCell ref="A4:H4"/>
    <mergeCell ref="A5:H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Людмила Ф. Канева</cp:lastModifiedBy>
  <cp:lastPrinted>2022-09-30T07:47:58Z</cp:lastPrinted>
  <dcterms:modified xsi:type="dcterms:W3CDTF">2022-09-30T07:55:16Z</dcterms:modified>
  <cp:revision>0</cp:revision>
  <dc:subject/>
  <dc:title/>
</cp:coreProperties>
</file>